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</t>
  </si>
  <si>
    <t xml:space="preserve">do sprawozdania z wykonania budżetu Gminy Opatówek za  2013 r.</t>
  </si>
  <si>
    <t xml:space="preserve">Dotacje udzielone z budżetu Gminy w 2013 r. </t>
  </si>
  <si>
    <t xml:space="preserve">Dział</t>
  </si>
  <si>
    <t xml:space="preserve">Rozdzał</t>
  </si>
  <si>
    <t xml:space="preserve">Treść</t>
  </si>
  <si>
    <t xml:space="preserve">Kwota dotacji /w zł./</t>
  </si>
  <si>
    <t xml:space="preserve">Wykonanie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Miasto Kalisz</t>
  </si>
  <si>
    <t xml:space="preserve">Powiat Kalisz</t>
  </si>
  <si>
    <t xml:space="preserve">Ogółem dotacje dla sektora publicznego</t>
  </si>
  <si>
    <t xml:space="preserve">Jednostki nie należące do sektora finansów publicznych</t>
  </si>
  <si>
    <t xml:space="preserve">OSP Tłokinia zakup toru do szkoleń</t>
  </si>
  <si>
    <t xml:space="preserve">OSP Opatówek</t>
  </si>
  <si>
    <t xml:space="preserve">OSPTłokinia</t>
  </si>
  <si>
    <t xml:space="preserve">OSP Borów</t>
  </si>
  <si>
    <t xml:space="preserve">OSP Rajsko</t>
  </si>
  <si>
    <t xml:space="preserve">OSP Sierzchów</t>
  </si>
  <si>
    <t xml:space="preserve">OSP Zduny</t>
  </si>
  <si>
    <t xml:space="preserve">OSP Porwity</t>
  </si>
  <si>
    <t xml:space="preserve">OSP Kobierno</t>
  </si>
  <si>
    <t xml:space="preserve">OSP Kolonia Dębe</t>
  </si>
  <si>
    <t xml:space="preserve">OSP Chełmce</t>
  </si>
  <si>
    <t xml:space="preserve">OSP Cienia Druga</t>
  </si>
  <si>
    <t xml:space="preserve">OSP Cienia Pierwsza</t>
  </si>
  <si>
    <t xml:space="preserve">OSP Michałów</t>
  </si>
  <si>
    <t xml:space="preserve">OSP Szałe</t>
  </si>
  <si>
    <t xml:space="preserve">Zadania w zakresie kultury fizycznej</t>
  </si>
  <si>
    <t xml:space="preserve">ogółem dotacje dla sektora niepublicznego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39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2.14"/>
  </cols>
  <sheetData>
    <row r="1" customFormat="false" ht="12.75" hidden="false" customHeight="false" outlineLevel="0" collapsed="false">
      <c r="D1" s="1"/>
      <c r="E1" s="1"/>
      <c r="F1" s="2" t="s">
        <v>0</v>
      </c>
      <c r="G1" s="2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3"/>
      <c r="I2" s="3"/>
      <c r="J2" s="3"/>
      <c r="K2" s="3"/>
      <c r="L2" s="3"/>
      <c r="M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A5" s="5"/>
      <c r="B5" s="5"/>
      <c r="C5" s="6"/>
      <c r="D5" s="9" t="s">
        <v>8</v>
      </c>
      <c r="E5" s="9" t="s">
        <v>9</v>
      </c>
      <c r="F5" s="9" t="s">
        <v>10</v>
      </c>
      <c r="G5" s="8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10" t="n">
        <v>7</v>
      </c>
      <c r="H6" s="3"/>
      <c r="I6" s="3"/>
      <c r="J6" s="3"/>
      <c r="K6" s="3"/>
      <c r="L6" s="3"/>
      <c r="M6" s="3"/>
    </row>
    <row r="7" customFormat="false" ht="30.75" hidden="false" customHeight="true" outlineLevel="0" collapsed="false">
      <c r="A7" s="11" t="s">
        <v>11</v>
      </c>
      <c r="B7" s="11"/>
      <c r="C7" s="12" t="s">
        <v>12</v>
      </c>
      <c r="D7" s="13" t="n">
        <f aca="false">D8+D9+D12</f>
        <v>585000</v>
      </c>
      <c r="E7" s="13" t="n">
        <f aca="false">E8+E9+E12</f>
        <v>0</v>
      </c>
      <c r="F7" s="13" t="n">
        <f aca="false">SUM(F8:F12)</f>
        <v>190000</v>
      </c>
      <c r="G7" s="14" t="n">
        <f aca="false">G8+G9+G10+G11</f>
        <v>621168.78</v>
      </c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9" t="n">
        <v>921</v>
      </c>
      <c r="B8" s="9" t="n">
        <v>92109</v>
      </c>
      <c r="C8" s="9" t="s">
        <v>13</v>
      </c>
      <c r="D8" s="15" t="n">
        <v>235000</v>
      </c>
      <c r="E8" s="15"/>
      <c r="F8" s="15"/>
      <c r="G8" s="16" t="n">
        <v>224168.78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9" t="n">
        <v>921</v>
      </c>
      <c r="B9" s="9" t="n">
        <v>92116</v>
      </c>
      <c r="C9" s="9" t="s">
        <v>14</v>
      </c>
      <c r="D9" s="15" t="n">
        <v>350000</v>
      </c>
      <c r="E9" s="15"/>
      <c r="F9" s="15"/>
      <c r="G9" s="17" t="n">
        <v>350000</v>
      </c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9" t="n">
        <v>600</v>
      </c>
      <c r="B10" s="9" t="n">
        <v>60004</v>
      </c>
      <c r="C10" s="9" t="s">
        <v>15</v>
      </c>
      <c r="D10" s="15"/>
      <c r="E10" s="15"/>
      <c r="F10" s="15" t="n">
        <v>45000</v>
      </c>
      <c r="G10" s="16" t="n">
        <v>45000</v>
      </c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9" t="n">
        <v>600</v>
      </c>
      <c r="B11" s="9" t="n">
        <v>60014</v>
      </c>
      <c r="C11" s="9" t="s">
        <v>16</v>
      </c>
      <c r="D11" s="15"/>
      <c r="E11" s="15"/>
      <c r="F11" s="15" t="n">
        <v>85000</v>
      </c>
      <c r="G11" s="16" t="n">
        <v>2000</v>
      </c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9" t="n">
        <v>600</v>
      </c>
      <c r="B12" s="9" t="n">
        <v>60014</v>
      </c>
      <c r="C12" s="9" t="s">
        <v>16</v>
      </c>
      <c r="D12" s="15"/>
      <c r="E12" s="15"/>
      <c r="F12" s="15" t="n">
        <v>60000</v>
      </c>
      <c r="G12" s="16" t="n">
        <v>60000</v>
      </c>
      <c r="H12" s="3"/>
      <c r="I12" s="3"/>
      <c r="J12" s="3"/>
      <c r="K12" s="3"/>
      <c r="L12" s="3"/>
      <c r="M12" s="3"/>
    </row>
    <row r="13" customFormat="false" ht="15.75" hidden="false" customHeight="true" outlineLevel="0" collapsed="false">
      <c r="A13" s="18"/>
      <c r="B13" s="18"/>
      <c r="C13" s="19" t="s">
        <v>17</v>
      </c>
      <c r="D13" s="20" t="n">
        <f aca="false">D7+E7+F7</f>
        <v>775000</v>
      </c>
      <c r="E13" s="20"/>
      <c r="F13" s="20"/>
      <c r="G13" s="21" t="n">
        <f aca="false">SUM(G8:G12)</f>
        <v>681168.78</v>
      </c>
      <c r="H13" s="3"/>
      <c r="I13" s="3"/>
      <c r="J13" s="3"/>
      <c r="K13" s="3"/>
      <c r="L13" s="3"/>
      <c r="M13" s="3"/>
    </row>
    <row r="14" customFormat="false" ht="41.25" hidden="false" customHeight="true" outlineLevel="0" collapsed="false">
      <c r="A14" s="22" t="s">
        <v>18</v>
      </c>
      <c r="B14" s="22"/>
      <c r="C14" s="23" t="s">
        <v>12</v>
      </c>
      <c r="D14" s="24" t="n">
        <f aca="false">D30</f>
        <v>0</v>
      </c>
      <c r="E14" s="24" t="n">
        <f aca="false">E30</f>
        <v>0</v>
      </c>
      <c r="F14" s="24" t="n">
        <f aca="false">SUM(F15:F30)</f>
        <v>131932</v>
      </c>
      <c r="G14" s="25" t="n">
        <f aca="false">SUM(G15:G30)</f>
        <v>125820.01</v>
      </c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6" t="n">
        <v>754</v>
      </c>
      <c r="B15" s="6" t="n">
        <v>75412</v>
      </c>
      <c r="C15" s="9" t="s">
        <v>19</v>
      </c>
      <c r="D15" s="15"/>
      <c r="E15" s="15"/>
      <c r="F15" s="15" t="n">
        <v>6000</v>
      </c>
      <c r="G15" s="26" t="n">
        <v>0</v>
      </c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6" t="n">
        <v>754</v>
      </c>
      <c r="B16" s="6" t="n">
        <v>75412</v>
      </c>
      <c r="C16" s="27" t="s">
        <v>20</v>
      </c>
      <c r="D16" s="15"/>
      <c r="E16" s="15"/>
      <c r="F16" s="15" t="n">
        <v>18500</v>
      </c>
      <c r="G16" s="15" t="n">
        <v>18500</v>
      </c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6" t="n">
        <v>754</v>
      </c>
      <c r="B17" s="6" t="n">
        <v>75412</v>
      </c>
      <c r="C17" s="27" t="s">
        <v>21</v>
      </c>
      <c r="D17" s="15"/>
      <c r="E17" s="15"/>
      <c r="F17" s="15" t="n">
        <v>16000</v>
      </c>
      <c r="G17" s="15" t="n">
        <v>16000</v>
      </c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6" t="n">
        <v>754</v>
      </c>
      <c r="B18" s="6" t="n">
        <v>75412</v>
      </c>
      <c r="C18" s="27" t="s">
        <v>22</v>
      </c>
      <c r="D18" s="24"/>
      <c r="E18" s="24"/>
      <c r="F18" s="15" t="n">
        <v>1500</v>
      </c>
      <c r="G18" s="15" t="n">
        <v>1500</v>
      </c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6" t="n">
        <v>754</v>
      </c>
      <c r="B19" s="6" t="n">
        <v>75412</v>
      </c>
      <c r="C19" s="27" t="s">
        <v>23</v>
      </c>
      <c r="D19" s="24"/>
      <c r="E19" s="24"/>
      <c r="F19" s="15" t="n">
        <v>1500</v>
      </c>
      <c r="G19" s="15" t="n">
        <v>1500</v>
      </c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A20" s="6" t="n">
        <v>754</v>
      </c>
      <c r="B20" s="6" t="n">
        <v>75412</v>
      </c>
      <c r="C20" s="27" t="s">
        <v>24</v>
      </c>
      <c r="D20" s="24"/>
      <c r="E20" s="24"/>
      <c r="F20" s="15" t="n">
        <v>800</v>
      </c>
      <c r="G20" s="15" t="n">
        <v>800</v>
      </c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6" t="n">
        <v>754</v>
      </c>
      <c r="B21" s="6" t="n">
        <v>75412</v>
      </c>
      <c r="C21" s="27" t="s">
        <v>25</v>
      </c>
      <c r="D21" s="24"/>
      <c r="E21" s="24"/>
      <c r="F21" s="15" t="n">
        <v>400</v>
      </c>
      <c r="G21" s="15" t="n">
        <v>400</v>
      </c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6" t="n">
        <v>754</v>
      </c>
      <c r="B22" s="6" t="n">
        <v>75412</v>
      </c>
      <c r="C22" s="27" t="s">
        <v>26</v>
      </c>
      <c r="D22" s="24"/>
      <c r="E22" s="24"/>
      <c r="F22" s="15" t="n">
        <v>700</v>
      </c>
      <c r="G22" s="15" t="n">
        <v>588.01</v>
      </c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6" t="n">
        <v>754</v>
      </c>
      <c r="B23" s="6" t="n">
        <v>75412</v>
      </c>
      <c r="C23" s="27" t="s">
        <v>27</v>
      </c>
      <c r="D23" s="24"/>
      <c r="E23" s="24"/>
      <c r="F23" s="15" t="n">
        <v>400</v>
      </c>
      <c r="G23" s="15" t="n">
        <v>400</v>
      </c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6" t="n">
        <v>754</v>
      </c>
      <c r="B24" s="6" t="n">
        <v>75412</v>
      </c>
      <c r="C24" s="27" t="s">
        <v>28</v>
      </c>
      <c r="D24" s="24"/>
      <c r="E24" s="24"/>
      <c r="F24" s="15" t="n">
        <v>700</v>
      </c>
      <c r="G24" s="15" t="n">
        <v>700</v>
      </c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6" t="n">
        <v>754</v>
      </c>
      <c r="B25" s="6" t="n">
        <v>75412</v>
      </c>
      <c r="C25" s="27" t="s">
        <v>29</v>
      </c>
      <c r="D25" s="24"/>
      <c r="E25" s="24"/>
      <c r="F25" s="15" t="n">
        <v>2300</v>
      </c>
      <c r="G25" s="15" t="n">
        <v>2300</v>
      </c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6"/>
      <c r="B26" s="6"/>
      <c r="C26" s="27" t="s">
        <v>30</v>
      </c>
      <c r="D26" s="24"/>
      <c r="E26" s="24"/>
      <c r="F26" s="15" t="n">
        <v>400</v>
      </c>
      <c r="G26" s="15" t="n">
        <v>400</v>
      </c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6" t="n">
        <v>754</v>
      </c>
      <c r="B27" s="6" t="n">
        <v>75412</v>
      </c>
      <c r="C27" s="27" t="s">
        <v>31</v>
      </c>
      <c r="D27" s="24"/>
      <c r="E27" s="24"/>
      <c r="F27" s="15" t="n">
        <v>4032</v>
      </c>
      <c r="G27" s="15" t="n">
        <v>4032</v>
      </c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6"/>
      <c r="B28" s="6"/>
      <c r="C28" s="27" t="s">
        <v>32</v>
      </c>
      <c r="D28" s="24"/>
      <c r="E28" s="24"/>
      <c r="F28" s="15" t="n">
        <v>3000</v>
      </c>
      <c r="G28" s="15" t="n">
        <v>3000</v>
      </c>
      <c r="H28" s="3"/>
      <c r="I28" s="3"/>
      <c r="J28" s="3"/>
      <c r="K28" s="3"/>
      <c r="L28" s="3"/>
      <c r="M28" s="3"/>
    </row>
    <row r="29" customFormat="false" ht="19.5" hidden="false" customHeight="true" outlineLevel="0" collapsed="false">
      <c r="A29" s="6" t="n">
        <v>754</v>
      </c>
      <c r="B29" s="6" t="n">
        <v>75412</v>
      </c>
      <c r="C29" s="28" t="s">
        <v>33</v>
      </c>
      <c r="D29" s="15"/>
      <c r="E29" s="15"/>
      <c r="F29" s="15" t="n">
        <v>700</v>
      </c>
      <c r="G29" s="15" t="n">
        <v>700</v>
      </c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7" t="n">
        <v>926</v>
      </c>
      <c r="B30" s="7" t="n">
        <v>92605</v>
      </c>
      <c r="C30" s="9" t="s">
        <v>34</v>
      </c>
      <c r="D30" s="15"/>
      <c r="E30" s="15"/>
      <c r="F30" s="15" t="n">
        <v>75000</v>
      </c>
      <c r="G30" s="15" t="n">
        <v>75000</v>
      </c>
      <c r="H30" s="3"/>
      <c r="I30" s="3"/>
      <c r="J30" s="3"/>
      <c r="K30" s="3"/>
      <c r="L30" s="3"/>
      <c r="M30" s="3"/>
    </row>
    <row r="31" customFormat="false" ht="12.75" hidden="false" customHeight="true" outlineLevel="0" collapsed="false">
      <c r="A31" s="18"/>
      <c r="B31" s="18"/>
      <c r="C31" s="19" t="s">
        <v>35</v>
      </c>
      <c r="D31" s="20" t="n">
        <f aca="false">D14+E14+F14</f>
        <v>131932</v>
      </c>
      <c r="E31" s="20"/>
      <c r="F31" s="20"/>
      <c r="G31" s="29" t="n">
        <f aca="false">SUM(G15:G30)</f>
        <v>125820.01</v>
      </c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0" t="s">
        <v>36</v>
      </c>
      <c r="B32" s="30"/>
      <c r="C32" s="30"/>
      <c r="D32" s="31" t="n">
        <f aca="false">D8+D9+D12</f>
        <v>585000</v>
      </c>
      <c r="E32" s="31" t="n">
        <f aca="false">E8+E9+E12</f>
        <v>0</v>
      </c>
      <c r="F32" s="31" t="n">
        <f aca="false">F7+F14</f>
        <v>321932</v>
      </c>
      <c r="G32" s="32" t="n">
        <f aca="false">G13+G31</f>
        <v>806988.79</v>
      </c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</sheetData>
  <mergeCells count="12">
    <mergeCell ref="F1:G1"/>
    <mergeCell ref="C2:G2"/>
    <mergeCell ref="A3:G3"/>
    <mergeCell ref="A4:A5"/>
    <mergeCell ref="B4:B5"/>
    <mergeCell ref="D4:F4"/>
    <mergeCell ref="G4:G5"/>
    <mergeCell ref="A7:B7"/>
    <mergeCell ref="D13:F13"/>
    <mergeCell ref="A14:B14"/>
    <mergeCell ref="D31:F31"/>
    <mergeCell ref="A32:C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Opatówku</cp:lastModifiedBy>
  <cp:lastPrinted>2016-03-18T09:37:22Z</cp:lastPrinted>
  <dcterms:modified xsi:type="dcterms:W3CDTF">2016-03-18T09:37:53Z</dcterms:modified>
  <cp:revision>0</cp:revision>
  <dc:subject/>
  <dc:title/>
</cp:coreProperties>
</file>