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82">
  <si>
    <t xml:space="preserve">Sprawozdanie z wykonania budżetu za 2015 rok  wydatki</t>
  </si>
  <si>
    <t xml:space="preserve">Procent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a</t>
  </si>
  <si>
    <t xml:space="preserve">Rolnictwo i łowiectwo</t>
  </si>
  <si>
    <t xml:space="preserve">Infrastruktura wodociągowa i sanitacyjna wsi</t>
  </si>
  <si>
    <t xml:space="preserve">Wydatki inwestycyjne jednostek budżetowych</t>
  </si>
  <si>
    <t xml:space="preserve">Wydatki na zakupy inwestycyjne jednostek budżetowych</t>
  </si>
  <si>
    <t xml:space="preserve">Izby rolnicze</t>
  </si>
  <si>
    <t xml:space="preserve">Wpłaty gmin na rzecz izb rolniczych w wysokości 2% uzyskanych</t>
  </si>
  <si>
    <t xml:space="preserve">wpływów z podatku rolneg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Różne opłaty i składki</t>
  </si>
  <si>
    <t xml:space="preserve">Wytwarzanie i zaopatrywanie w energię elektryczną, gaz i</t>
  </si>
  <si>
    <t xml:space="preserve">wodę</t>
  </si>
  <si>
    <t xml:space="preserve">Dostarczanie wody</t>
  </si>
  <si>
    <t xml:space="preserve">Wydatki osobowe niezaliczone do wynagrodzeń</t>
  </si>
  <si>
    <t xml:space="preserve">Zakup energii</t>
  </si>
  <si>
    <t xml:space="preserve">Zakup usług remontowych</t>
  </si>
  <si>
    <t xml:space="preserve">Opłaty z tytułu zakupu usług telekomunikacyjnych  </t>
  </si>
  <si>
    <t xml:space="preserve">Podróże służbowe krajowe</t>
  </si>
  <si>
    <t xml:space="preserve">Transport i łączność</t>
  </si>
  <si>
    <t xml:space="preserve">Lokalny transport zbiorowy</t>
  </si>
  <si>
    <t xml:space="preserve">Dotacja celowa na pomoc finansową udzielaną między jednostkami</t>
  </si>
  <si>
    <t xml:space="preserve">samorządu terytorialnego na dofinansowanie własnych zadań bieżących</t>
  </si>
  <si>
    <t xml:space="preserve">Drogi publiczne powiatowe</t>
  </si>
  <si>
    <t xml:space="preserve">samorządu terytorialnego na dofinansowanie własnych zadań</t>
  </si>
  <si>
    <t xml:space="preserve">inwestycyjnych i zakupów inwestycyjnych</t>
  </si>
  <si>
    <t xml:space="preserve">Drogi publiczne gminne</t>
  </si>
  <si>
    <t xml:space="preserve">Gospodarka mieszkaniowa</t>
  </si>
  <si>
    <t xml:space="preserve">Różne jednostki obsługi gospodarki mieszkaniowej</t>
  </si>
  <si>
    <t xml:space="preserve">Zakup usług obejmujących wykonanie ekspertyz, analiz i opinii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-</t>
  </si>
  <si>
    <t xml:space="preserve">-!-      </t>
  </si>
  <si>
    <t xml:space="preserve">Administracja publiczna</t>
  </si>
  <si>
    <t xml:space="preserve">Urzędy wojewódzkie</t>
  </si>
  <si>
    <t xml:space="preserve">Wynagrodzenia osobowe pracowników</t>
  </si>
  <si>
    <t xml:space="preserve">Rady gmin (miast i miast na prawach powiatu)</t>
  </si>
  <si>
    <t xml:space="preserve">Różne wydatki na rzecz osób fizycznych</t>
  </si>
  <si>
    <t xml:space="preserve">Szkolenia pracowników niebędących członkami korpusu służby cywilnej</t>
  </si>
  <si>
    <t xml:space="preserve">Urzędy gmin (miast i miast na prawach powiatu)</t>
  </si>
  <si>
    <t xml:space="preserve">Dodatkowe wynagrodzenie roczne</t>
  </si>
  <si>
    <t xml:space="preserve">Wynagrodzenia agencyjno-prowizyjne</t>
  </si>
  <si>
    <t xml:space="preserve">Wpłaty na Państwowy Fundusz Rehabilitacji Osób Niepełnosprawnych</t>
  </si>
  <si>
    <t xml:space="preserve">Zakup usług zdrowotnych</t>
  </si>
  <si>
    <t xml:space="preserve">Odpisy na zakładowy fundusz świadczeń socjalnych</t>
  </si>
  <si>
    <t xml:space="preserve">Koszty postępowania sądowego i prokuratorskiego</t>
  </si>
  <si>
    <t xml:space="preserve">Promocja jednostek samorządu terytorialnego</t>
  </si>
  <si>
    <t xml:space="preserve">Urzędy naczelnych organów władzy państwowej, kontroli i</t>
  </si>
  <si>
    <t xml:space="preserve">ochrony prawa oraz sądownictwa</t>
  </si>
  <si>
    <t xml:space="preserve">ochrony prawa</t>
  </si>
  <si>
    <t xml:space="preserve">Wybory Prezydenta Rzeczypospolitej Polskiej</t>
  </si>
  <si>
    <t xml:space="preserve">Wybory do Sejmu i Senatu</t>
  </si>
  <si>
    <t xml:space="preserve">Referenda ogólnokrajowe i konstytucyjne</t>
  </si>
  <si>
    <t xml:space="preserve">Bezpieczeństwo publiczne i ochrona przeciwpożarowa</t>
  </si>
  <si>
    <t xml:space="preserve">Ochotnicze straże pożarne</t>
  </si>
  <si>
    <t xml:space="preserve">Dotacja celowa z budżetu na finansowanie lub dofinansowanie zadań</t>
  </si>
  <si>
    <t xml:space="preserve">zleconych do realizacji stowarzyszeniom</t>
  </si>
  <si>
    <t xml:space="preserve"> </t>
  </si>
  <si>
    <t xml:space="preserve">Dotacje celowe z budżetu na finansowanie lub dofinansowanie kosztów</t>
  </si>
  <si>
    <t xml:space="preserve">realizacji inwestycji i zakupów inwestycyjnych jednostek nie zaliczanych</t>
  </si>
  <si>
    <t xml:space="preserve">do sektora finansów publicznych</t>
  </si>
  <si>
    <t xml:space="preserve">Obrona cywilna</t>
  </si>
  <si>
    <t xml:space="preserve">Dochody od osób prawnych, od osób fizycznych i od innych</t>
  </si>
  <si>
    <t xml:space="preserve">--</t>
  </si>
  <si>
    <t xml:space="preserve">jednostek nieposiadających osobowości prawnej oraz</t>
  </si>
  <si>
    <t xml:space="preserve">wydatki związane z ich poborem</t>
  </si>
  <si>
    <t xml:space="preserve">Wpływy z innych opłat stanowiących dochody jednostek</t>
  </si>
  <si>
    <t xml:space="preserve">samorządu terytorialnego na podstawie ustaw</t>
  </si>
  <si>
    <t xml:space="preserve">Obsługa długu publicznego</t>
  </si>
  <si>
    <t xml:space="preserve">Obsługa papierów wartościowych, kredytów i pożyczek jednostek</t>
  </si>
  <si>
    <t xml:space="preserve">samorządu terytorialnego</t>
  </si>
  <si>
    <t xml:space="preserve">Odsetki od samorządowych papierów wartościowych lub zaciągniętych</t>
  </si>
  <si>
    <t xml:space="preserve">przez jednostkę samorządu terytorialnego kredytów i pożyczek</t>
  </si>
  <si>
    <t xml:space="preserve">Rozliczenia z tytułu poręczeń i gwarancji udzielonych przez</t>
  </si>
  <si>
    <t xml:space="preserve">Skarb Państwa lub jednostkę samorządu terytorialnego</t>
  </si>
  <si>
    <t xml:space="preserve">Wypłaty z tytułu poręczeń i gwarancji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Zakup środków dydaktycznych i książek</t>
  </si>
  <si>
    <t xml:space="preserve">Podróże służbowe zagraniczne</t>
  </si>
  <si>
    <t xml:space="preserve">Różnice kursowe</t>
  </si>
  <si>
    <t xml:space="preserve">Oddziały przedszkolne w szkołach podstawowych</t>
  </si>
  <si>
    <t xml:space="preserve">Przedszkola</t>
  </si>
  <si>
    <t xml:space="preserve">Zakup środków żywności</t>
  </si>
  <si>
    <t xml:space="preserve">Gimnazja</t>
  </si>
  <si>
    <t xml:space="preserve">Dowożenie uczniów do szkół</t>
  </si>
  <si>
    <t xml:space="preserve">Zespoły obsługi ekonomiczno-administracyjnej szkół</t>
  </si>
  <si>
    <t xml:space="preserve">Dokształcanie i doskonalenie nauczycieli</t>
  </si>
  <si>
    <t xml:space="preserve">Realizacja zadań wymagających stosowania specjalnej</t>
  </si>
  <si>
    <t xml:space="preserve">organizacji nauki i metod pracy dla dzieci w przedszkolach,</t>
  </si>
  <si>
    <t xml:space="preserve">oddziałach przedszkolnych w szkołach podstawowych i innych</t>
  </si>
  <si>
    <t xml:space="preserve">formach wychowania przedszkolnego</t>
  </si>
  <si>
    <t xml:space="preserve">organizacji nauki i metod pracy dla dzieci i młodzieży w szkołach</t>
  </si>
  <si>
    <t xml:space="preserve">podstawowych, gimnazjach, liceach ogólnokształcących, liceach</t>
  </si>
  <si>
    <t xml:space="preserve">profilowanych i szkołach zawodowych oraz szkołach</t>
  </si>
  <si>
    <t xml:space="preserve">artystycznych</t>
  </si>
  <si>
    <t xml:space="preserve">Nagrody o charakterze szczególnym niezaliczone do wynagrodzeń</t>
  </si>
  <si>
    <t xml:space="preserve">Zakup usług przez jednostki samorządu terytorialnego od innych jednostek</t>
  </si>
  <si>
    <t xml:space="preserve">Ochrona zdrowia</t>
  </si>
  <si>
    <t xml:space="preserve">Zwalczanie narkomanii</t>
  </si>
  <si>
    <t xml:space="preserve">Przeciwdziałanie alkoholizmowi</t>
  </si>
  <si>
    <t xml:space="preserve">Opłaty za administrowanie i czynsze za budynki, lokale i pomieszczenia</t>
  </si>
  <si>
    <t xml:space="preserve">garażowe</t>
  </si>
  <si>
    <t xml:space="preserve">Podatek od nieruchomości</t>
  </si>
  <si>
    <t xml:space="preserve">Pomoc społeczna</t>
  </si>
  <si>
    <t xml:space="preserve">Domy pomocy społecznej</t>
  </si>
  <si>
    <t xml:space="preserve">Zadania w zakresie przeciwdziałania przemocy w rodzinie</t>
  </si>
  <si>
    <t xml:space="preserve">Wspieranie rodziny</t>
  </si>
  <si>
    <t xml:space="preserve">Świadczenia rodzinne, świadczenia z funduszu alimentacyjneego</t>
  </si>
  <si>
    <t xml:space="preserve">oraz składki na ubezpieczenia emerytalne i rentowe z</t>
  </si>
  <si>
    <t xml:space="preserve">ubezpieczenia społecznego</t>
  </si>
  <si>
    <t xml:space="preserve">Zwrot dotacji oraz płatności, w tym  wykorzystanych niezgodnie z</t>
  </si>
  <si>
    <t xml:space="preserve">przeznaczeniem lub wykorzystanych z naruszeniem procedur, o których</t>
  </si>
  <si>
    <t xml:space="preserve">mowa w art. 184 ustawy, pobranych nienależnie lub w nadmiernej</t>
  </si>
  <si>
    <t xml:space="preserve">wysokości</t>
  </si>
  <si>
    <t xml:space="preserve">Świadczenia społeczne</t>
  </si>
  <si>
    <t xml:space="preserve">Pozostałe odsetki</t>
  </si>
  <si>
    <t xml:space="preserve">Składki na ubezpieczenie zdrowotne opłacane za osoby</t>
  </si>
  <si>
    <t xml:space="preserve">pobierajace niektóre świadczenia z pomocy społecznej, niektóre</t>
  </si>
  <si>
    <t xml:space="preserve">świadczenia rodzinne oraz za osoby uczestniczące w zajęciach</t>
  </si>
  <si>
    <t xml:space="preserve">w centrum integracji społecznej.</t>
  </si>
  <si>
    <t xml:space="preserve">Składki na ubezpieczenie zdrowotne</t>
  </si>
  <si>
    <t xml:space="preserve">Zasiłki i pomoc w naturze oraz składki na ubezpieczenia</t>
  </si>
  <si>
    <t xml:space="preserve">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Edukacyjna opieka wychowawcza</t>
  </si>
  <si>
    <t xml:space="preserve">Kolonie i obozy oraz inne formy wypoczynku dzieci i młodzieży</t>
  </si>
  <si>
    <t xml:space="preserve">szkolnej, a także szkolenia młodzieży</t>
  </si>
  <si>
    <t xml:space="preserve">Pomoc materialna dla uczniów</t>
  </si>
  <si>
    <t xml:space="preserve">Stypendia dla uczniów</t>
  </si>
  <si>
    <t xml:space="preserve">Inne formy pomocy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chrona powietrza atmosferycznego i klimatu</t>
  </si>
  <si>
    <t xml:space="preserve">Dotacje celowe przekazane dla powiatu na inwestycje i zakupy</t>
  </si>
  <si>
    <t xml:space="preserve">inwestycyjne realizowane na podstawie porozumień (umów) między</t>
  </si>
  <si>
    <t xml:space="preserve">jednostkami samorządu terytorialnego</t>
  </si>
  <si>
    <t xml:space="preserve">Ochrona przed promieniowaniem jonizującym</t>
  </si>
  <si>
    <t xml:space="preserve">Oświetlenie ulic, placów i dróg</t>
  </si>
  <si>
    <t xml:space="preserve">Wpływy i wydatki związane z gromadzeniem środków z opłat i</t>
  </si>
  <si>
    <t xml:space="preserve">kar za korzystanie ze środowiska</t>
  </si>
  <si>
    <t xml:space="preserve">Kultura i ochrona dziedzictwa narodowego</t>
  </si>
  <si>
    <t xml:space="preserve">Filharmonie, orkiestry, chóry i kapele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Zakup usług remontowo-konserwatorskich dotyczących obiektów</t>
  </si>
  <si>
    <t xml:space="preserve">zabytkowych będących w użytkowaniu jednostek budżetowych</t>
  </si>
  <si>
    <t xml:space="preserve">Kultura fizyczna</t>
  </si>
  <si>
    <t xml:space="preserve">Obiekty sportowe</t>
  </si>
  <si>
    <t xml:space="preserve">Zadania w zakresie kultury fizycznej</t>
  </si>
  <si>
    <t xml:space="preserve">Dotacje celowe z budżetu jednostki samorządu terytorialnego, udzielone w</t>
  </si>
  <si>
    <t xml:space="preserve">trybie art. 221 ustawy, na finansowanie lub dofinansowanie zadań</t>
  </si>
  <si>
    <t xml:space="preserve">zleconych do realizacji organizacjom prowadzącym działalność pożytku</t>
  </si>
  <si>
    <t xml:space="preserve">publicznego</t>
  </si>
  <si>
    <t xml:space="preserve">Raze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00"/>
    <numFmt numFmtId="166" formatCode="?,???,??0.00"/>
    <numFmt numFmtId="167" formatCode="??0.00%"/>
    <numFmt numFmtId="168" formatCode="00000"/>
    <numFmt numFmtId="169" formatCode="????"/>
    <numFmt numFmtId="170" formatCode="???,??0.00"/>
    <numFmt numFmtId="171" formatCode="?0.00%"/>
    <numFmt numFmtId="172" formatCode="??,??0.00"/>
    <numFmt numFmtId="173" formatCode="?,??0.00"/>
    <numFmt numFmtId="174" formatCode="??0.00"/>
    <numFmt numFmtId="175" formatCode="0.00"/>
    <numFmt numFmtId="176" formatCode="???"/>
    <numFmt numFmtId="177" formatCode="?????"/>
    <numFmt numFmtId="178" formatCode="0.00%"/>
    <numFmt numFmtId="179" formatCode="General"/>
    <numFmt numFmtId="180" formatCode="?0.00"/>
    <numFmt numFmtId="181" formatCode="??,???,??0.00"/>
    <numFmt numFmtId="182" formatCode="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Arial"/>
      <family val="2"/>
      <charset val="238"/>
    </font>
    <font>
      <b val="true"/>
      <sz val="12"/>
      <color rgb="FF000000"/>
      <name val="Arial CE"/>
      <family val="0"/>
    </font>
    <font>
      <b val="true"/>
      <sz val="8.5"/>
      <color rgb="FF000000"/>
      <name val="Arial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7"/>
      <name val="Arial ce"/>
      <family val="0"/>
      <charset val="238"/>
    </font>
    <font>
      <sz val="9"/>
      <name val="Arial Bc"/>
      <family val="0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3" fillId="14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6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6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3" fillId="6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9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14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3" fillId="6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6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4" fillId="6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5" fillId="2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6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6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5" fillId="0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22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31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7560</xdr:colOff>
      <xdr:row>556</xdr:row>
      <xdr:rowOff>0</xdr:rowOff>
    </xdr:from>
    <xdr:to>
      <xdr:col>7</xdr:col>
      <xdr:colOff>573480</xdr:colOff>
      <xdr:row>556</xdr:row>
      <xdr:rowOff>0</xdr:rowOff>
    </xdr:to>
    <xdr:sp>
      <xdr:nvSpPr>
        <xdr:cNvPr id="0" name="Line 1"/>
        <xdr:cNvSpPr/>
      </xdr:nvSpPr>
      <xdr:spPr>
        <a:xfrm flipH="1">
          <a:off x="4607640" y="85569480"/>
          <a:ext cx="22737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6</xdr:row>
      <xdr:rowOff>0</xdr:rowOff>
    </xdr:from>
    <xdr:to>
      <xdr:col>3</xdr:col>
      <xdr:colOff>352080</xdr:colOff>
      <xdr:row>556</xdr:row>
      <xdr:rowOff>0</xdr:rowOff>
    </xdr:to>
    <xdr:sp>
      <xdr:nvSpPr>
        <xdr:cNvPr id="1" name="Line 3"/>
        <xdr:cNvSpPr/>
      </xdr:nvSpPr>
      <xdr:spPr>
        <a:xfrm flipH="1">
          <a:off x="0" y="85569480"/>
          <a:ext cx="1900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4.99"/>
    <col collapsed="false" customWidth="true" hidden="false" outlineLevel="0" max="5" min="5" style="0" width="40.84"/>
    <col collapsed="false" customWidth="true" hidden="false" outlineLevel="0" max="7" min="6" style="0" width="10.85"/>
    <col collapsed="false" customWidth="true" hidden="false" outlineLevel="0" max="8" min="8" style="0" width="8.14"/>
    <col collapsed="false" customWidth="true" hidden="false" outlineLevel="0" max="10" min="9" style="0" width="9.56"/>
  </cols>
  <sheetData>
    <row r="1" customFormat="false" ht="15" hidden="false" customHeight="true" outlineLevel="0" collapsed="false">
      <c r="E1" s="1" t="s">
        <v>0</v>
      </c>
      <c r="I1" s="2"/>
      <c r="J1" s="2"/>
      <c r="K1" s="2"/>
      <c r="L1" s="2"/>
      <c r="M1" s="2"/>
      <c r="N1" s="2"/>
    </row>
    <row r="2" customFormat="false" ht="12.2" hidden="false" customHeight="true" outlineLevel="0" collapsed="false">
      <c r="A2" s="3"/>
      <c r="B2" s="3"/>
      <c r="C2" s="3"/>
      <c r="D2" s="4"/>
      <c r="E2" s="5"/>
      <c r="F2" s="5"/>
      <c r="G2" s="5"/>
      <c r="H2" s="6" t="s">
        <v>1</v>
      </c>
      <c r="I2" s="2"/>
      <c r="J2" s="2"/>
      <c r="K2" s="2"/>
      <c r="L2" s="2"/>
      <c r="M2" s="2"/>
      <c r="N2" s="2"/>
    </row>
    <row r="3" customFormat="false" ht="11.45" hidden="false" customHeight="true" outlineLevel="0" collapsed="false">
      <c r="A3" s="7" t="s">
        <v>2</v>
      </c>
      <c r="B3" s="7" t="s">
        <v>3</v>
      </c>
      <c r="C3" s="7" t="s">
        <v>4</v>
      </c>
      <c r="E3" s="7" t="s">
        <v>5</v>
      </c>
      <c r="F3" s="7" t="s">
        <v>6</v>
      </c>
      <c r="G3" s="7" t="s">
        <v>7</v>
      </c>
      <c r="I3" s="2"/>
      <c r="J3" s="2"/>
      <c r="K3" s="2"/>
      <c r="L3" s="2"/>
      <c r="M3" s="2"/>
      <c r="N3" s="2"/>
    </row>
    <row r="4" customFormat="false" ht="12.2" hidden="false" customHeight="true" outlineLevel="0" collapsed="false">
      <c r="H4" s="7" t="s">
        <v>8</v>
      </c>
      <c r="I4" s="2"/>
      <c r="J4" s="2"/>
      <c r="K4" s="2"/>
      <c r="L4" s="2"/>
      <c r="M4" s="2"/>
      <c r="N4" s="2"/>
    </row>
    <row r="5" customFormat="false" ht="12.95" hidden="false" customHeight="true" outlineLevel="0" collapsed="false">
      <c r="A5" s="8" t="n">
        <v>10</v>
      </c>
      <c r="B5" s="9"/>
      <c r="C5" s="9"/>
      <c r="D5" s="10"/>
      <c r="E5" s="11" t="s">
        <v>9</v>
      </c>
      <c r="F5" s="12" t="n">
        <f aca="false">F6+F11+F14</f>
        <v>1943032.74</v>
      </c>
      <c r="G5" s="12" t="n">
        <f aca="false">G6+G11+G14</f>
        <v>1678345.56</v>
      </c>
      <c r="H5" s="13" t="n">
        <f aca="false">G5/F5</f>
        <v>0.863776263492091</v>
      </c>
      <c r="I5" s="2"/>
      <c r="J5" s="2"/>
      <c r="K5" s="2"/>
      <c r="L5" s="2"/>
      <c r="M5" s="2"/>
      <c r="N5" s="2"/>
    </row>
    <row r="6" customFormat="false" ht="12.95" hidden="false" customHeight="true" outlineLevel="0" collapsed="false">
      <c r="A6" s="14"/>
      <c r="B6" s="15" t="n">
        <v>1010</v>
      </c>
      <c r="C6" s="16"/>
      <c r="D6" s="17"/>
      <c r="E6" s="18" t="s">
        <v>10</v>
      </c>
      <c r="F6" s="19" t="n">
        <f aca="false">SUM(F7:F10)</f>
        <v>1447000</v>
      </c>
      <c r="G6" s="19" t="n">
        <f aca="false">SUM(G7:G10)</f>
        <v>1195188.69</v>
      </c>
      <c r="H6" s="20" t="n">
        <f aca="false">G6/F6</f>
        <v>0.825976979958535</v>
      </c>
      <c r="I6" s="2"/>
      <c r="J6" s="2"/>
      <c r="K6" s="2"/>
      <c r="L6" s="2"/>
      <c r="M6" s="2"/>
      <c r="N6" s="2"/>
    </row>
    <row r="7" customFormat="false" ht="12" hidden="false" customHeight="true" outlineLevel="0" collapsed="false">
      <c r="A7" s="14"/>
      <c r="B7" s="21"/>
      <c r="C7" s="3"/>
      <c r="D7" s="22" t="n">
        <v>6050</v>
      </c>
      <c r="E7" s="23" t="s">
        <v>11</v>
      </c>
      <c r="F7" s="24" t="n">
        <v>271000</v>
      </c>
      <c r="G7" s="24" t="n">
        <v>57447.92</v>
      </c>
      <c r="H7" s="25" t="n">
        <f aca="false">G7/F7</f>
        <v>0.211984944649446</v>
      </c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14"/>
      <c r="B8" s="21"/>
      <c r="C8" s="3"/>
      <c r="D8" s="22" t="n">
        <v>6057</v>
      </c>
      <c r="E8" s="23" t="s">
        <v>11</v>
      </c>
      <c r="F8" s="24" t="n">
        <v>308170</v>
      </c>
      <c r="G8" s="24" t="n">
        <v>307936</v>
      </c>
      <c r="H8" s="25" t="n">
        <f aca="false">G8/F8</f>
        <v>0.999240678846092</v>
      </c>
      <c r="I8" s="2"/>
      <c r="J8" s="2"/>
      <c r="K8" s="2"/>
      <c r="L8" s="2"/>
      <c r="M8" s="2"/>
      <c r="N8" s="2"/>
    </row>
    <row r="9" customFormat="false" ht="12" hidden="false" customHeight="true" outlineLevel="0" collapsed="false">
      <c r="A9" s="14"/>
      <c r="B9" s="21"/>
      <c r="C9" s="3"/>
      <c r="D9" s="22" t="n">
        <v>6059</v>
      </c>
      <c r="E9" s="23" t="s">
        <v>11</v>
      </c>
      <c r="F9" s="24" t="n">
        <v>491830</v>
      </c>
      <c r="G9" s="26" t="n">
        <v>488722.7</v>
      </c>
      <c r="H9" s="25" t="n">
        <f aca="false">G9/F9</f>
        <v>0.993682166602281</v>
      </c>
      <c r="I9" s="2"/>
      <c r="J9" s="2"/>
      <c r="K9" s="2"/>
      <c r="L9" s="2"/>
      <c r="M9" s="2"/>
      <c r="N9" s="2"/>
    </row>
    <row r="10" customFormat="false" ht="12" hidden="false" customHeight="true" outlineLevel="0" collapsed="false">
      <c r="A10" s="14"/>
      <c r="B10" s="21"/>
      <c r="C10" s="3"/>
      <c r="D10" s="22" t="n">
        <v>6060</v>
      </c>
      <c r="E10" s="23" t="s">
        <v>12</v>
      </c>
      <c r="F10" s="24" t="n">
        <v>376000</v>
      </c>
      <c r="G10" s="24" t="n">
        <v>341082.07</v>
      </c>
      <c r="H10" s="25" t="n">
        <f aca="false">G10/F10</f>
        <v>0.907133164893617</v>
      </c>
      <c r="I10" s="2"/>
      <c r="J10" s="2"/>
      <c r="K10" s="2"/>
      <c r="L10" s="2"/>
      <c r="M10" s="2"/>
      <c r="N10" s="2"/>
    </row>
    <row r="11" customFormat="false" ht="12.95" hidden="false" customHeight="true" outlineLevel="0" collapsed="false">
      <c r="A11" s="14"/>
      <c r="B11" s="15" t="n">
        <v>1030</v>
      </c>
      <c r="C11" s="16"/>
      <c r="D11" s="17"/>
      <c r="E11" s="18" t="s">
        <v>13</v>
      </c>
      <c r="F11" s="27" t="n">
        <f aca="false">F12</f>
        <v>10000</v>
      </c>
      <c r="G11" s="27" t="n">
        <f aca="false">G12</f>
        <v>8850.32</v>
      </c>
      <c r="H11" s="20" t="n">
        <f aca="false">G11/F11</f>
        <v>0.885032</v>
      </c>
      <c r="I11" s="2"/>
      <c r="J11" s="2"/>
      <c r="K11" s="2"/>
      <c r="L11" s="2"/>
      <c r="M11" s="2"/>
      <c r="N11" s="2"/>
    </row>
    <row r="12" customFormat="false" ht="12" hidden="false" customHeight="true" outlineLevel="0" collapsed="false">
      <c r="A12" s="14"/>
      <c r="B12" s="21"/>
      <c r="C12" s="28"/>
      <c r="D12" s="29" t="n">
        <v>2850</v>
      </c>
      <c r="E12" s="30" t="s">
        <v>14</v>
      </c>
      <c r="F12" s="31" t="n">
        <v>10000</v>
      </c>
      <c r="G12" s="31" t="n">
        <v>8850.32</v>
      </c>
      <c r="H12" s="32" t="n">
        <f aca="false">G12/F12</f>
        <v>0.885032</v>
      </c>
      <c r="I12" s="2"/>
      <c r="J12" s="2"/>
      <c r="K12" s="2"/>
      <c r="L12" s="2"/>
      <c r="M12" s="2"/>
      <c r="N12" s="2"/>
    </row>
    <row r="13" customFormat="false" ht="10.9" hidden="false" customHeight="true" outlineLevel="0" collapsed="false">
      <c r="A13" s="14"/>
      <c r="B13" s="21"/>
      <c r="C13" s="33"/>
      <c r="D13" s="34"/>
      <c r="E13" s="35" t="s">
        <v>15</v>
      </c>
      <c r="F13" s="36"/>
      <c r="G13" s="36"/>
      <c r="H13" s="36"/>
      <c r="I13" s="2"/>
      <c r="J13" s="2"/>
      <c r="K13" s="2"/>
      <c r="L13" s="2"/>
      <c r="M13" s="2"/>
      <c r="N13" s="2"/>
    </row>
    <row r="14" customFormat="false" ht="12.95" hidden="false" customHeight="true" outlineLevel="0" collapsed="false">
      <c r="A14" s="14"/>
      <c r="B14" s="15" t="n">
        <v>1095</v>
      </c>
      <c r="C14" s="16"/>
      <c r="D14" s="17"/>
      <c r="E14" s="18" t="s">
        <v>16</v>
      </c>
      <c r="F14" s="37" t="n">
        <f aca="false">SUM(F15:F20)</f>
        <v>486032.74</v>
      </c>
      <c r="G14" s="37" t="n">
        <f aca="false">SUM(G15:G20)</f>
        <v>474306.55</v>
      </c>
      <c r="H14" s="38" t="n">
        <f aca="false">G14/F14</f>
        <v>0.975873662338056</v>
      </c>
      <c r="I14" s="2"/>
      <c r="J14" s="2"/>
      <c r="K14" s="2"/>
      <c r="L14" s="2"/>
      <c r="M14" s="2"/>
      <c r="N14" s="2"/>
    </row>
    <row r="15" customFormat="false" ht="12" hidden="false" customHeight="true" outlineLevel="0" collapsed="false">
      <c r="A15" s="14"/>
      <c r="B15" s="21"/>
      <c r="C15" s="3"/>
      <c r="D15" s="22" t="n">
        <v>4110</v>
      </c>
      <c r="E15" s="23" t="s">
        <v>17</v>
      </c>
      <c r="F15" s="39" t="n">
        <v>1190.36</v>
      </c>
      <c r="G15" s="39" t="n">
        <v>1190.24</v>
      </c>
      <c r="H15" s="25" t="n">
        <f aca="false">G15/F15</f>
        <v>0.99989919016096</v>
      </c>
      <c r="I15" s="2"/>
      <c r="J15" s="2"/>
      <c r="K15" s="2"/>
      <c r="L15" s="2"/>
      <c r="M15" s="2"/>
      <c r="N15" s="2"/>
    </row>
    <row r="16" customFormat="false" ht="12" hidden="false" customHeight="true" outlineLevel="0" collapsed="false">
      <c r="A16" s="14"/>
      <c r="B16" s="21"/>
      <c r="C16" s="3"/>
      <c r="D16" s="22" t="n">
        <v>4120</v>
      </c>
      <c r="E16" s="23" t="s">
        <v>18</v>
      </c>
      <c r="F16" s="40" t="n">
        <v>170.37</v>
      </c>
      <c r="G16" s="40" t="n">
        <v>169.64</v>
      </c>
      <c r="H16" s="25" t="n">
        <f aca="false">G16/F16</f>
        <v>0.995715208076539</v>
      </c>
      <c r="I16" s="2"/>
      <c r="J16" s="2"/>
      <c r="K16" s="2"/>
      <c r="L16" s="2"/>
      <c r="M16" s="2"/>
      <c r="N16" s="2"/>
    </row>
    <row r="17" customFormat="false" ht="12" hidden="false" customHeight="true" outlineLevel="0" collapsed="false">
      <c r="A17" s="14"/>
      <c r="B17" s="21"/>
      <c r="C17" s="3"/>
      <c r="D17" s="22" t="n">
        <v>4170</v>
      </c>
      <c r="E17" s="23" t="s">
        <v>19</v>
      </c>
      <c r="F17" s="39" t="n">
        <v>6924</v>
      </c>
      <c r="G17" s="39" t="n">
        <v>6924</v>
      </c>
      <c r="H17" s="25" t="n">
        <f aca="false">G17/F17</f>
        <v>1</v>
      </c>
      <c r="I17" s="2"/>
      <c r="J17" s="2"/>
      <c r="K17" s="2"/>
      <c r="L17" s="2"/>
      <c r="M17" s="2"/>
      <c r="N17" s="2"/>
    </row>
    <row r="18" customFormat="false" ht="12" hidden="false" customHeight="true" outlineLevel="0" collapsed="false">
      <c r="A18" s="14"/>
      <c r="B18" s="21"/>
      <c r="C18" s="3"/>
      <c r="D18" s="22" t="n">
        <v>4210</v>
      </c>
      <c r="E18" s="23" t="s">
        <v>20</v>
      </c>
      <c r="F18" s="41" t="n">
        <v>0</v>
      </c>
      <c r="G18" s="39" t="n">
        <v>0</v>
      </c>
      <c r="H18" s="25" t="e">
        <f aca="false">G18/F18</f>
        <v>#DIV/0!</v>
      </c>
      <c r="I18" s="2"/>
      <c r="J18" s="2"/>
      <c r="K18" s="2"/>
      <c r="L18" s="2"/>
      <c r="M18" s="2"/>
      <c r="N18" s="2"/>
    </row>
    <row r="19" customFormat="false" ht="12" hidden="false" customHeight="true" outlineLevel="0" collapsed="false">
      <c r="A19" s="14"/>
      <c r="B19" s="21"/>
      <c r="C19" s="3"/>
      <c r="D19" s="22" t="n">
        <v>4300</v>
      </c>
      <c r="E19" s="23" t="s">
        <v>21</v>
      </c>
      <c r="F19" s="42" t="n">
        <v>63000</v>
      </c>
      <c r="G19" s="42" t="n">
        <v>51282.28</v>
      </c>
      <c r="H19" s="25" t="n">
        <f aca="false">G19/F19</f>
        <v>0.814004444444444</v>
      </c>
      <c r="I19" s="2"/>
      <c r="J19" s="2"/>
      <c r="K19" s="2"/>
      <c r="L19" s="2"/>
      <c r="M19" s="2"/>
      <c r="N19" s="2"/>
    </row>
    <row r="20" customFormat="false" ht="12" hidden="false" customHeight="true" outlineLevel="0" collapsed="false">
      <c r="A20" s="14"/>
      <c r="B20" s="21"/>
      <c r="C20" s="3"/>
      <c r="D20" s="22" t="n">
        <v>4430</v>
      </c>
      <c r="E20" s="23" t="s">
        <v>22</v>
      </c>
      <c r="F20" s="24" t="n">
        <v>414748.01</v>
      </c>
      <c r="G20" s="24" t="n">
        <v>414740.39</v>
      </c>
      <c r="H20" s="25" t="n">
        <f aca="false">G20/F20</f>
        <v>0.999981627398285</v>
      </c>
      <c r="I20" s="2"/>
      <c r="J20" s="2"/>
      <c r="K20" s="2"/>
      <c r="L20" s="2"/>
      <c r="M20" s="2"/>
      <c r="N20" s="2"/>
    </row>
    <row r="21" customFormat="false" ht="12.95" hidden="false" customHeight="true" outlineLevel="0" collapsed="false">
      <c r="A21" s="43" t="n">
        <v>400</v>
      </c>
      <c r="B21" s="44"/>
      <c r="C21" s="44"/>
      <c r="D21" s="45"/>
      <c r="E21" s="46" t="s">
        <v>23</v>
      </c>
      <c r="F21" s="47" t="n">
        <f aca="false">F23</f>
        <v>1052090</v>
      </c>
      <c r="G21" s="47" t="n">
        <f aca="false">G23</f>
        <v>951356.86</v>
      </c>
      <c r="H21" s="48" t="n">
        <f aca="false">G21/F21</f>
        <v>0.904254255814617</v>
      </c>
      <c r="I21" s="2"/>
      <c r="J21" s="2"/>
      <c r="K21" s="2"/>
      <c r="L21" s="2"/>
      <c r="M21" s="2"/>
      <c r="N21" s="2"/>
    </row>
    <row r="22" customFormat="false" ht="12.2" hidden="false" customHeight="true" outlineLevel="0" collapsed="false">
      <c r="A22" s="49"/>
      <c r="B22" s="50"/>
      <c r="C22" s="50"/>
      <c r="D22" s="51"/>
      <c r="E22" s="52" t="s">
        <v>24</v>
      </c>
      <c r="F22" s="53"/>
      <c r="G22" s="53"/>
      <c r="H22" s="53"/>
      <c r="I22" s="2"/>
      <c r="J22" s="2"/>
      <c r="K22" s="2"/>
      <c r="L22" s="2"/>
      <c r="M22" s="2"/>
      <c r="N22" s="2"/>
    </row>
    <row r="23" customFormat="false" ht="12.95" hidden="false" customHeight="true" outlineLevel="0" collapsed="false">
      <c r="A23" s="14"/>
      <c r="B23" s="54" t="n">
        <v>40002</v>
      </c>
      <c r="C23" s="16"/>
      <c r="D23" s="17"/>
      <c r="E23" s="18" t="s">
        <v>25</v>
      </c>
      <c r="F23" s="19" t="n">
        <f aca="false">SUM(F24:F31)</f>
        <v>1052090</v>
      </c>
      <c r="G23" s="19" t="n">
        <f aca="false">SUM(G24:G31)</f>
        <v>951356.86</v>
      </c>
      <c r="H23" s="38" t="n">
        <f aca="false">G23/F23</f>
        <v>0.904254255814617</v>
      </c>
      <c r="I23" s="2"/>
      <c r="J23" s="2"/>
      <c r="K23" s="2"/>
      <c r="L23" s="2"/>
      <c r="M23" s="2"/>
      <c r="N23" s="2"/>
    </row>
    <row r="24" customFormat="false" ht="12" hidden="false" customHeight="true" outlineLevel="0" collapsed="false">
      <c r="A24" s="14"/>
      <c r="B24" s="21"/>
      <c r="C24" s="3"/>
      <c r="D24" s="22" t="n">
        <v>3020</v>
      </c>
      <c r="E24" s="23" t="s">
        <v>26</v>
      </c>
      <c r="F24" s="39" t="n">
        <v>3700</v>
      </c>
      <c r="G24" s="39" t="n">
        <v>3168.45</v>
      </c>
      <c r="H24" s="25" t="n">
        <f aca="false">G24/F24</f>
        <v>0.856337837837838</v>
      </c>
      <c r="I24" s="2"/>
      <c r="J24" s="2"/>
      <c r="K24" s="2"/>
      <c r="L24" s="2"/>
      <c r="M24" s="2"/>
      <c r="N24" s="2"/>
    </row>
    <row r="25" customFormat="false" ht="12" hidden="false" customHeight="true" outlineLevel="0" collapsed="false">
      <c r="A25" s="14"/>
      <c r="B25" s="21"/>
      <c r="C25" s="3"/>
      <c r="D25" s="22" t="n">
        <v>4210</v>
      </c>
      <c r="E25" s="23" t="s">
        <v>20</v>
      </c>
      <c r="F25" s="24" t="n">
        <v>112790</v>
      </c>
      <c r="G25" s="42" t="n">
        <v>100135.79</v>
      </c>
      <c r="H25" s="25" t="n">
        <f aca="false">G25/F25</f>
        <v>0.887807341076337</v>
      </c>
      <c r="I25" s="2"/>
      <c r="J25" s="2"/>
      <c r="K25" s="2"/>
      <c r="L25" s="2"/>
      <c r="M25" s="2"/>
      <c r="N25" s="2"/>
    </row>
    <row r="26" customFormat="false" ht="12" hidden="false" customHeight="true" outlineLevel="0" collapsed="false">
      <c r="A26" s="14"/>
      <c r="B26" s="21"/>
      <c r="C26" s="3"/>
      <c r="D26" s="22" t="n">
        <v>4260</v>
      </c>
      <c r="E26" s="23" t="s">
        <v>27</v>
      </c>
      <c r="F26" s="24" t="n">
        <v>824000</v>
      </c>
      <c r="G26" s="24" t="n">
        <v>755823.73</v>
      </c>
      <c r="H26" s="25" t="n">
        <f aca="false">G26/F26</f>
        <v>0.917261808252427</v>
      </c>
      <c r="I26" s="2"/>
      <c r="J26" s="2"/>
      <c r="K26" s="2"/>
      <c r="L26" s="2"/>
      <c r="M26" s="2"/>
      <c r="N26" s="2"/>
    </row>
    <row r="27" customFormat="false" ht="12" hidden="false" customHeight="true" outlineLevel="0" collapsed="false">
      <c r="A27" s="14"/>
      <c r="B27" s="21"/>
      <c r="C27" s="3"/>
      <c r="D27" s="22" t="n">
        <v>4270</v>
      </c>
      <c r="E27" s="23" t="s">
        <v>28</v>
      </c>
      <c r="F27" s="42" t="n">
        <v>12000</v>
      </c>
      <c r="G27" s="42" t="n">
        <v>4610.4</v>
      </c>
      <c r="H27" s="25" t="n">
        <f aca="false">G27/F27</f>
        <v>0.3842</v>
      </c>
      <c r="I27" s="2"/>
      <c r="J27" s="2"/>
      <c r="K27" s="2"/>
      <c r="L27" s="2"/>
      <c r="M27" s="2"/>
      <c r="N27" s="2"/>
    </row>
    <row r="28" customFormat="false" ht="12" hidden="false" customHeight="true" outlineLevel="0" collapsed="false">
      <c r="A28" s="14"/>
      <c r="B28" s="21"/>
      <c r="C28" s="3"/>
      <c r="D28" s="22" t="n">
        <v>4300</v>
      </c>
      <c r="E28" s="23" t="s">
        <v>21</v>
      </c>
      <c r="F28" s="42" t="n">
        <v>83100</v>
      </c>
      <c r="G28" s="42" t="n">
        <v>76352.03</v>
      </c>
      <c r="H28" s="25" t="n">
        <f aca="false">G28/F28</f>
        <v>0.918796991576414</v>
      </c>
      <c r="I28" s="2"/>
      <c r="J28" s="2"/>
      <c r="K28" s="2"/>
      <c r="L28" s="2"/>
      <c r="M28" s="2"/>
      <c r="N28" s="2"/>
    </row>
    <row r="29" customFormat="false" ht="12" hidden="false" customHeight="true" outlineLevel="0" collapsed="false">
      <c r="A29" s="14"/>
      <c r="B29" s="21"/>
      <c r="C29" s="3"/>
      <c r="D29" s="22" t="n">
        <v>4360</v>
      </c>
      <c r="E29" s="23" t="s">
        <v>29</v>
      </c>
      <c r="F29" s="39" t="n">
        <v>2000</v>
      </c>
      <c r="G29" s="39" t="n">
        <v>850.97</v>
      </c>
      <c r="H29" s="25" t="n">
        <f aca="false">G29/F29</f>
        <v>0.425485</v>
      </c>
      <c r="I29" s="2"/>
      <c r="J29" s="2"/>
      <c r="K29" s="2"/>
      <c r="L29" s="2"/>
      <c r="M29" s="2"/>
      <c r="N29" s="2"/>
    </row>
    <row r="30" customFormat="false" ht="12" hidden="false" customHeight="true" outlineLevel="0" collapsed="false">
      <c r="A30" s="14"/>
      <c r="B30" s="21"/>
      <c r="C30" s="3"/>
      <c r="D30" s="22" t="n">
        <v>4410</v>
      </c>
      <c r="E30" s="23" t="s">
        <v>30</v>
      </c>
      <c r="F30" s="42" t="n">
        <v>10000</v>
      </c>
      <c r="G30" s="39" t="n">
        <v>8090.24</v>
      </c>
      <c r="H30" s="25" t="n">
        <f aca="false">G30/F30</f>
        <v>0.809024</v>
      </c>
      <c r="I30" s="2"/>
      <c r="J30" s="2"/>
      <c r="K30" s="2"/>
      <c r="L30" s="2"/>
      <c r="M30" s="2"/>
      <c r="N30" s="2"/>
    </row>
    <row r="31" customFormat="false" ht="12" hidden="false" customHeight="true" outlineLevel="0" collapsed="false">
      <c r="A31" s="14"/>
      <c r="B31" s="21"/>
      <c r="C31" s="3"/>
      <c r="D31" s="22" t="n">
        <v>4430</v>
      </c>
      <c r="E31" s="23" t="s">
        <v>22</v>
      </c>
      <c r="F31" s="39" t="n">
        <v>4500</v>
      </c>
      <c r="G31" s="39" t="n">
        <v>2325.25</v>
      </c>
      <c r="H31" s="25" t="n">
        <f aca="false">G31/F31</f>
        <v>0.516722222222222</v>
      </c>
      <c r="I31" s="2"/>
      <c r="J31" s="2"/>
      <c r="K31" s="2"/>
      <c r="L31" s="2"/>
      <c r="M31" s="2"/>
      <c r="N31" s="2"/>
    </row>
    <row r="32" customFormat="false" ht="12.95" hidden="false" customHeight="true" outlineLevel="0" collapsed="false">
      <c r="A32" s="55" t="n">
        <v>600</v>
      </c>
      <c r="B32" s="9"/>
      <c r="C32" s="9"/>
      <c r="D32" s="10"/>
      <c r="E32" s="11" t="s">
        <v>31</v>
      </c>
      <c r="F32" s="12" t="n">
        <f aca="false">F33+F37+F43</f>
        <v>3646844.46</v>
      </c>
      <c r="G32" s="12" t="n">
        <f aca="false">G33+G37+G43</f>
        <v>3034651.14</v>
      </c>
      <c r="H32" s="13" t="n">
        <f aca="false">G32/F32</f>
        <v>0.832130674418728</v>
      </c>
      <c r="I32" s="2"/>
      <c r="J32" s="2"/>
      <c r="K32" s="2"/>
      <c r="L32" s="2"/>
      <c r="M32" s="2"/>
      <c r="N32" s="2"/>
    </row>
    <row r="33" customFormat="false" ht="12.95" hidden="false" customHeight="true" outlineLevel="0" collapsed="false">
      <c r="A33" s="14"/>
      <c r="B33" s="54" t="n">
        <v>60004</v>
      </c>
      <c r="C33" s="16"/>
      <c r="D33" s="17"/>
      <c r="E33" s="18" t="s">
        <v>32</v>
      </c>
      <c r="F33" s="27" t="n">
        <f aca="false">F34+F36</f>
        <v>49200</v>
      </c>
      <c r="G33" s="27" t="n">
        <f aca="false">G34+G36</f>
        <v>48850</v>
      </c>
      <c r="H33" s="20" t="n">
        <f aca="false">G33/F33</f>
        <v>0.992886178861789</v>
      </c>
      <c r="I33" s="2"/>
      <c r="J33" s="2"/>
      <c r="K33" s="2"/>
      <c r="L33" s="2"/>
      <c r="M33" s="2"/>
      <c r="N33" s="2"/>
    </row>
    <row r="34" customFormat="false" ht="12" hidden="false" customHeight="true" outlineLevel="0" collapsed="false">
      <c r="A34" s="14"/>
      <c r="B34" s="21"/>
      <c r="C34" s="28"/>
      <c r="D34" s="29" t="n">
        <v>2710</v>
      </c>
      <c r="E34" s="30" t="s">
        <v>33</v>
      </c>
      <c r="F34" s="31" t="n">
        <v>45000</v>
      </c>
      <c r="G34" s="31" t="n">
        <v>45000</v>
      </c>
      <c r="H34" s="32" t="n">
        <f aca="false">G34/F34</f>
        <v>1</v>
      </c>
      <c r="I34" s="2"/>
      <c r="J34" s="2"/>
      <c r="K34" s="2"/>
      <c r="L34" s="2"/>
      <c r="M34" s="2"/>
      <c r="N34" s="2"/>
    </row>
    <row r="35" customFormat="false" ht="10.9" hidden="false" customHeight="true" outlineLevel="0" collapsed="false">
      <c r="A35" s="14"/>
      <c r="B35" s="21"/>
      <c r="C35" s="33"/>
      <c r="D35" s="34"/>
      <c r="E35" s="35" t="s">
        <v>34</v>
      </c>
      <c r="F35" s="36"/>
      <c r="G35" s="36"/>
      <c r="H35" s="36"/>
      <c r="I35" s="2"/>
      <c r="J35" s="2"/>
      <c r="K35" s="2"/>
      <c r="L35" s="2"/>
      <c r="M35" s="2"/>
      <c r="N35" s="2"/>
    </row>
    <row r="36" customFormat="false" ht="12" hidden="false" customHeight="true" outlineLevel="0" collapsed="false">
      <c r="A36" s="14"/>
      <c r="B36" s="21"/>
      <c r="C36" s="3"/>
      <c r="D36" s="22" t="n">
        <v>4300</v>
      </c>
      <c r="E36" s="23" t="s">
        <v>21</v>
      </c>
      <c r="F36" s="39" t="n">
        <v>4200</v>
      </c>
      <c r="G36" s="39" t="n">
        <v>3850</v>
      </c>
      <c r="H36" s="56" t="n">
        <f aca="false">G36/F36</f>
        <v>0.916666666666667</v>
      </c>
      <c r="I36" s="2"/>
      <c r="J36" s="2"/>
      <c r="K36" s="2"/>
      <c r="L36" s="2"/>
      <c r="M36" s="2"/>
      <c r="N36" s="2"/>
    </row>
    <row r="37" customFormat="false" ht="12.95" hidden="false" customHeight="true" outlineLevel="0" collapsed="false">
      <c r="A37" s="14"/>
      <c r="B37" s="54" t="n">
        <v>60014</v>
      </c>
      <c r="C37" s="16"/>
      <c r="D37" s="17"/>
      <c r="E37" s="18" t="s">
        <v>35</v>
      </c>
      <c r="F37" s="37" t="n">
        <f aca="false">SUM(F38:F40)</f>
        <v>236400</v>
      </c>
      <c r="G37" s="37" t="n">
        <f aca="false">SUM(G38:G40)</f>
        <v>132077.45</v>
      </c>
      <c r="H37" s="38" t="n">
        <f aca="false">G37/F37</f>
        <v>0.558703257191201</v>
      </c>
      <c r="I37" s="2"/>
      <c r="J37" s="2"/>
      <c r="K37" s="2"/>
      <c r="L37" s="2"/>
      <c r="M37" s="2"/>
      <c r="N37" s="2"/>
    </row>
    <row r="38" customFormat="false" ht="12" hidden="false" customHeight="true" outlineLevel="0" collapsed="false">
      <c r="A38" s="14"/>
      <c r="B38" s="21"/>
      <c r="C38" s="3"/>
      <c r="D38" s="22" t="n">
        <v>4270</v>
      </c>
      <c r="E38" s="23" t="s">
        <v>28</v>
      </c>
      <c r="F38" s="42" t="n">
        <v>40000</v>
      </c>
      <c r="G38" s="41" t="n">
        <v>39877.46</v>
      </c>
      <c r="H38" s="57" t="n">
        <f aca="false">G38/F38</f>
        <v>0.9969365</v>
      </c>
      <c r="I38" s="2"/>
      <c r="J38" s="2"/>
      <c r="K38" s="2"/>
      <c r="L38" s="2"/>
      <c r="M38" s="2"/>
      <c r="N38" s="2"/>
    </row>
    <row r="39" customFormat="false" ht="12" hidden="false" customHeight="true" outlineLevel="0" collapsed="false">
      <c r="A39" s="14"/>
      <c r="B39" s="21"/>
      <c r="C39" s="3"/>
      <c r="D39" s="22" t="n">
        <v>6050</v>
      </c>
      <c r="E39" s="23" t="s">
        <v>11</v>
      </c>
      <c r="F39" s="42" t="n">
        <v>53400</v>
      </c>
      <c r="G39" s="42" t="n">
        <v>9199.99</v>
      </c>
      <c r="H39" s="57" t="n">
        <f aca="false">G39/F39</f>
        <v>0.172284456928839</v>
      </c>
      <c r="I39" s="2"/>
      <c r="J39" s="2"/>
      <c r="K39" s="2"/>
      <c r="L39" s="2"/>
      <c r="M39" s="2"/>
      <c r="N39" s="2"/>
    </row>
    <row r="40" customFormat="false" ht="12" hidden="false" customHeight="true" outlineLevel="0" collapsed="false">
      <c r="A40" s="14"/>
      <c r="B40" s="21"/>
      <c r="C40" s="28"/>
      <c r="D40" s="29" t="n">
        <v>6300</v>
      </c>
      <c r="E40" s="30" t="s">
        <v>33</v>
      </c>
      <c r="F40" s="58" t="n">
        <v>143000</v>
      </c>
      <c r="G40" s="58" t="n">
        <v>83000</v>
      </c>
      <c r="H40" s="57" t="n">
        <f aca="false">G40/F40</f>
        <v>0.58041958041958</v>
      </c>
      <c r="I40" s="2"/>
      <c r="J40" s="2"/>
      <c r="K40" s="2"/>
      <c r="L40" s="2"/>
      <c r="M40" s="2"/>
      <c r="N40" s="2"/>
    </row>
    <row r="41" customFormat="false" ht="10.9" hidden="false" customHeight="true" outlineLevel="0" collapsed="false">
      <c r="A41" s="14"/>
      <c r="B41" s="21"/>
      <c r="C41" s="33"/>
      <c r="D41" s="34"/>
      <c r="E41" s="35" t="s">
        <v>36</v>
      </c>
      <c r="F41" s="36"/>
      <c r="G41" s="36"/>
      <c r="H41" s="36"/>
      <c r="I41" s="2"/>
      <c r="J41" s="2"/>
      <c r="K41" s="2"/>
      <c r="L41" s="2"/>
      <c r="M41" s="2"/>
      <c r="N41" s="2"/>
    </row>
    <row r="42" customFormat="false" ht="10.9" hidden="false" customHeight="true" outlineLevel="0" collapsed="false">
      <c r="E42" s="59" t="s">
        <v>37</v>
      </c>
      <c r="I42" s="2"/>
      <c r="J42" s="2"/>
      <c r="K42" s="2"/>
      <c r="L42" s="2"/>
      <c r="M42" s="2"/>
      <c r="N42" s="2"/>
    </row>
    <row r="43" customFormat="false" ht="12.95" hidden="false" customHeight="true" outlineLevel="0" collapsed="false">
      <c r="A43" s="14"/>
      <c r="B43" s="54" t="n">
        <v>60016</v>
      </c>
      <c r="C43" s="16"/>
      <c r="D43" s="17"/>
      <c r="E43" s="18" t="s">
        <v>38</v>
      </c>
      <c r="F43" s="19" t="n">
        <f aca="false">SUM(F44:F47)</f>
        <v>3361244.46</v>
      </c>
      <c r="G43" s="19" t="n">
        <f aca="false">SUM(G44:G47)</f>
        <v>2853723.69</v>
      </c>
      <c r="H43" s="20" t="n">
        <f aca="false">G43/F43</f>
        <v>0.849008075419781</v>
      </c>
      <c r="I43" s="2"/>
      <c r="J43" s="2"/>
      <c r="K43" s="2"/>
      <c r="L43" s="2"/>
      <c r="M43" s="2"/>
      <c r="N43" s="2"/>
    </row>
    <row r="44" customFormat="false" ht="12" hidden="false" customHeight="true" outlineLevel="0" collapsed="false">
      <c r="A44" s="14"/>
      <c r="B44" s="21"/>
      <c r="C44" s="3"/>
      <c r="D44" s="22" t="n">
        <v>4210</v>
      </c>
      <c r="E44" s="23" t="s">
        <v>20</v>
      </c>
      <c r="F44" s="42" t="n">
        <v>63000.46</v>
      </c>
      <c r="G44" s="42" t="n">
        <v>42623.16</v>
      </c>
      <c r="H44" s="56" t="n">
        <f aca="false">G44/F44</f>
        <v>0.676553155326168</v>
      </c>
      <c r="I44" s="2"/>
      <c r="J44" s="2"/>
      <c r="K44" s="2"/>
      <c r="L44" s="2"/>
      <c r="M44" s="2"/>
      <c r="N44" s="2"/>
    </row>
    <row r="45" customFormat="false" ht="12" hidden="false" customHeight="true" outlineLevel="0" collapsed="false">
      <c r="A45" s="14"/>
      <c r="B45" s="21"/>
      <c r="C45" s="3"/>
      <c r="D45" s="22" t="n">
        <v>4270</v>
      </c>
      <c r="E45" s="23" t="s">
        <v>28</v>
      </c>
      <c r="F45" s="24" t="n">
        <v>198942</v>
      </c>
      <c r="G45" s="24" t="n">
        <v>151644.71</v>
      </c>
      <c r="H45" s="56" t="n">
        <f aca="false">G45/F45</f>
        <v>0.762255883624373</v>
      </c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14"/>
      <c r="B46" s="21"/>
      <c r="C46" s="3"/>
      <c r="D46" s="22" t="n">
        <v>4300</v>
      </c>
      <c r="E46" s="23" t="s">
        <v>21</v>
      </c>
      <c r="F46" s="42" t="n">
        <v>60382</v>
      </c>
      <c r="G46" s="24" t="n">
        <v>57668.69</v>
      </c>
      <c r="H46" s="56" t="n">
        <f aca="false">G46/F46</f>
        <v>0.9550642575602</v>
      </c>
      <c r="I46" s="2"/>
      <c r="J46" s="2"/>
      <c r="K46" s="2"/>
      <c r="L46" s="2"/>
      <c r="M46" s="2"/>
      <c r="N46" s="2"/>
    </row>
    <row r="47" customFormat="false" ht="12" hidden="false" customHeight="true" outlineLevel="0" collapsed="false">
      <c r="A47" s="14"/>
      <c r="B47" s="21"/>
      <c r="C47" s="3"/>
      <c r="D47" s="22" t="n">
        <v>6050</v>
      </c>
      <c r="E47" s="23" t="s">
        <v>11</v>
      </c>
      <c r="F47" s="26" t="n">
        <v>3038920</v>
      </c>
      <c r="G47" s="26" t="n">
        <v>2601787.13</v>
      </c>
      <c r="H47" s="56" t="n">
        <f aca="false">G47/F47</f>
        <v>0.856155190001711</v>
      </c>
      <c r="I47" s="2"/>
      <c r="J47" s="2"/>
      <c r="K47" s="2"/>
      <c r="L47" s="2"/>
      <c r="M47" s="2"/>
      <c r="N47" s="2"/>
    </row>
    <row r="48" customFormat="false" ht="12.95" hidden="false" customHeight="true" outlineLevel="0" collapsed="false">
      <c r="A48" s="55" t="n">
        <v>700</v>
      </c>
      <c r="B48" s="9"/>
      <c r="C48" s="9"/>
      <c r="D48" s="10"/>
      <c r="E48" s="11" t="s">
        <v>39</v>
      </c>
      <c r="F48" s="60" t="n">
        <f aca="false">F49+F59</f>
        <v>542000</v>
      </c>
      <c r="G48" s="60" t="n">
        <f aca="false">G49+G59</f>
        <v>361139.01</v>
      </c>
      <c r="H48" s="61" t="n">
        <f aca="false">G48/F48</f>
        <v>0.666308136531365</v>
      </c>
      <c r="I48" s="2"/>
      <c r="J48" s="2"/>
      <c r="K48" s="2"/>
      <c r="L48" s="2"/>
      <c r="M48" s="2"/>
      <c r="N48" s="2"/>
    </row>
    <row r="49" customFormat="false" ht="12.95" hidden="false" customHeight="true" outlineLevel="0" collapsed="false">
      <c r="A49" s="14"/>
      <c r="B49" s="54" t="n">
        <v>70004</v>
      </c>
      <c r="C49" s="16"/>
      <c r="D49" s="17"/>
      <c r="E49" s="18" t="s">
        <v>40</v>
      </c>
      <c r="F49" s="37" t="n">
        <f aca="false">SUM(F50:F58)</f>
        <v>306000</v>
      </c>
      <c r="G49" s="37" t="n">
        <f aca="false">SUM(G50:G58)</f>
        <v>184276.97</v>
      </c>
      <c r="H49" s="20" t="n">
        <f aca="false">G49/F49</f>
        <v>0.602212320261438</v>
      </c>
      <c r="I49" s="2"/>
      <c r="J49" s="2"/>
      <c r="K49" s="2"/>
      <c r="L49" s="2"/>
      <c r="M49" s="2"/>
      <c r="N49" s="2"/>
    </row>
    <row r="50" customFormat="false" ht="12" hidden="false" customHeight="true" outlineLevel="0" collapsed="false">
      <c r="A50" s="14"/>
      <c r="B50" s="21"/>
      <c r="C50" s="3"/>
      <c r="D50" s="22" t="n">
        <v>4210</v>
      </c>
      <c r="E50" s="23" t="s">
        <v>20</v>
      </c>
      <c r="F50" s="42" t="n">
        <v>12000</v>
      </c>
      <c r="G50" s="42" t="n">
        <v>7264.36</v>
      </c>
      <c r="H50" s="56" t="n">
        <f aca="false">G50/F50</f>
        <v>0.605363333333333</v>
      </c>
      <c r="I50" s="2"/>
      <c r="J50" s="2"/>
      <c r="K50" s="2"/>
      <c r="L50" s="2"/>
      <c r="M50" s="2"/>
      <c r="N50" s="2"/>
    </row>
    <row r="51" customFormat="false" ht="12" hidden="false" customHeight="true" outlineLevel="0" collapsed="false">
      <c r="A51" s="14"/>
      <c r="B51" s="21"/>
      <c r="C51" s="3"/>
      <c r="D51" s="22" t="n">
        <v>4260</v>
      </c>
      <c r="E51" s="23" t="s">
        <v>27</v>
      </c>
      <c r="F51" s="42" t="n">
        <v>15000</v>
      </c>
      <c r="G51" s="39" t="n">
        <v>8542.1</v>
      </c>
      <c r="H51" s="56" t="n">
        <f aca="false">G51/F51</f>
        <v>0.569473333333333</v>
      </c>
      <c r="I51" s="2"/>
      <c r="J51" s="2"/>
      <c r="K51" s="2"/>
      <c r="L51" s="2"/>
      <c r="M51" s="2"/>
      <c r="N51" s="2"/>
    </row>
    <row r="52" customFormat="false" ht="12" hidden="false" customHeight="true" outlineLevel="0" collapsed="false">
      <c r="A52" s="14"/>
      <c r="B52" s="21"/>
      <c r="C52" s="3"/>
      <c r="D52" s="22" t="n">
        <v>4270</v>
      </c>
      <c r="E52" s="23" t="s">
        <v>28</v>
      </c>
      <c r="F52" s="42" t="n">
        <v>98000</v>
      </c>
      <c r="G52" s="24" t="n">
        <v>84602.89</v>
      </c>
      <c r="H52" s="56" t="n">
        <f aca="false">G52/F52</f>
        <v>0.863294795918367</v>
      </c>
      <c r="I52" s="2"/>
      <c r="J52" s="2"/>
      <c r="K52" s="2"/>
      <c r="L52" s="2"/>
      <c r="M52" s="2"/>
      <c r="N52" s="2"/>
    </row>
    <row r="53" customFormat="false" ht="12" hidden="false" customHeight="true" outlineLevel="0" collapsed="false">
      <c r="A53" s="14"/>
      <c r="B53" s="21"/>
      <c r="C53" s="3"/>
      <c r="D53" s="22" t="n">
        <v>4300</v>
      </c>
      <c r="E53" s="23" t="s">
        <v>21</v>
      </c>
      <c r="F53" s="42" t="n">
        <v>72000</v>
      </c>
      <c r="G53" s="42" t="n">
        <v>45311.62</v>
      </c>
      <c r="H53" s="56" t="n">
        <f aca="false">G53/F53</f>
        <v>0.629328055555556</v>
      </c>
      <c r="I53" s="2"/>
      <c r="J53" s="2"/>
      <c r="K53" s="2"/>
      <c r="L53" s="2"/>
      <c r="M53" s="2"/>
      <c r="N53" s="2"/>
    </row>
    <row r="54" customFormat="false" ht="12" hidden="false" customHeight="true" outlineLevel="0" collapsed="false">
      <c r="A54" s="14"/>
      <c r="B54" s="21"/>
      <c r="C54" s="3"/>
      <c r="D54" s="22" t="n">
        <v>4390</v>
      </c>
      <c r="E54" s="23" t="s">
        <v>41</v>
      </c>
      <c r="F54" s="39" t="n">
        <v>3500</v>
      </c>
      <c r="G54" s="39" t="n">
        <v>0</v>
      </c>
      <c r="H54" s="56" t="n">
        <f aca="false">G54/F54</f>
        <v>0</v>
      </c>
      <c r="I54" s="2"/>
      <c r="J54" s="2"/>
      <c r="K54" s="2"/>
      <c r="L54" s="2"/>
      <c r="M54" s="2"/>
      <c r="N54" s="2"/>
    </row>
    <row r="55" customFormat="false" ht="12" hidden="false" customHeight="true" outlineLevel="0" collapsed="false">
      <c r="A55" s="14"/>
      <c r="B55" s="21"/>
      <c r="C55" s="3"/>
      <c r="D55" s="22" t="n">
        <v>4430</v>
      </c>
      <c r="E55" s="23" t="s">
        <v>22</v>
      </c>
      <c r="F55" s="42" t="n">
        <v>48000</v>
      </c>
      <c r="G55" s="42" t="n">
        <v>38556</v>
      </c>
      <c r="H55" s="56" t="n">
        <f aca="false">G55/F55</f>
        <v>0.80325</v>
      </c>
      <c r="I55" s="2"/>
      <c r="J55" s="2"/>
      <c r="K55" s="2"/>
      <c r="L55" s="2"/>
      <c r="M55" s="2"/>
      <c r="N55" s="2"/>
    </row>
    <row r="56" customFormat="false" ht="12" hidden="false" customHeight="true" outlineLevel="0" collapsed="false">
      <c r="A56" s="14"/>
      <c r="B56" s="21"/>
      <c r="C56" s="3"/>
      <c r="D56" s="22" t="n">
        <v>4590</v>
      </c>
      <c r="E56" s="23" t="s">
        <v>42</v>
      </c>
      <c r="F56" s="39" t="n">
        <v>7500</v>
      </c>
      <c r="G56" s="39" t="n">
        <v>0</v>
      </c>
      <c r="H56" s="56" t="n">
        <f aca="false">G56/F56</f>
        <v>0</v>
      </c>
      <c r="I56" s="2"/>
      <c r="J56" s="2"/>
      <c r="K56" s="2"/>
      <c r="L56" s="2"/>
      <c r="M56" s="2"/>
      <c r="N56" s="2"/>
    </row>
    <row r="57" customFormat="false" ht="12" hidden="false" customHeight="true" outlineLevel="0" collapsed="false">
      <c r="A57" s="14"/>
      <c r="B57" s="21"/>
      <c r="C57" s="28"/>
      <c r="D57" s="29" t="n">
        <v>4600</v>
      </c>
      <c r="E57" s="30" t="s">
        <v>43</v>
      </c>
      <c r="F57" s="62" t="n">
        <v>0</v>
      </c>
      <c r="G57" s="63" t="n">
        <v>0</v>
      </c>
      <c r="H57" s="56" t="e">
        <f aca="false">G57/F57</f>
        <v>#DIV/0!</v>
      </c>
      <c r="I57" s="2"/>
      <c r="J57" s="2"/>
      <c r="K57" s="2"/>
      <c r="L57" s="2"/>
      <c r="M57" s="2"/>
      <c r="N57" s="2"/>
    </row>
    <row r="58" customFormat="false" ht="12" hidden="false" customHeight="true" outlineLevel="0" collapsed="false">
      <c r="A58" s="14"/>
      <c r="B58" s="21"/>
      <c r="C58" s="3"/>
      <c r="D58" s="22" t="n">
        <v>6050</v>
      </c>
      <c r="E58" s="23" t="s">
        <v>11</v>
      </c>
      <c r="F58" s="42" t="n">
        <v>50000</v>
      </c>
      <c r="G58" s="41" t="n">
        <v>0</v>
      </c>
      <c r="H58" s="56" t="n">
        <f aca="false">G58/F58</f>
        <v>0</v>
      </c>
      <c r="I58" s="2"/>
      <c r="J58" s="2"/>
      <c r="K58" s="2"/>
      <c r="L58" s="2"/>
      <c r="M58" s="2"/>
      <c r="N58" s="2"/>
    </row>
    <row r="59" customFormat="false" ht="12.95" hidden="false" customHeight="true" outlineLevel="0" collapsed="false">
      <c r="A59" s="14"/>
      <c r="B59" s="54" t="n">
        <v>70005</v>
      </c>
      <c r="C59" s="16"/>
      <c r="D59" s="17"/>
      <c r="E59" s="18" t="s">
        <v>44</v>
      </c>
      <c r="F59" s="37" t="n">
        <f aca="false">SUM(F60:F63)</f>
        <v>236000</v>
      </c>
      <c r="G59" s="37" t="n">
        <f aca="false">SUM(G60:G63)</f>
        <v>176862.04</v>
      </c>
      <c r="H59" s="38" t="n">
        <f aca="false">G59/F59</f>
        <v>0.749415423728814</v>
      </c>
      <c r="I59" s="2"/>
      <c r="J59" s="2"/>
      <c r="K59" s="2"/>
      <c r="L59" s="2"/>
      <c r="M59" s="2"/>
      <c r="N59" s="2"/>
    </row>
    <row r="60" customFormat="false" ht="12" hidden="false" customHeight="true" outlineLevel="0" collapsed="false">
      <c r="A60" s="14"/>
      <c r="B60" s="21"/>
      <c r="C60" s="3"/>
      <c r="D60" s="22" t="n">
        <v>4210</v>
      </c>
      <c r="E60" s="23" t="s">
        <v>20</v>
      </c>
      <c r="F60" s="41" t="n">
        <v>0</v>
      </c>
      <c r="G60" s="42" t="n">
        <v>0</v>
      </c>
      <c r="H60" s="64" t="e">
        <f aca="false">G60/F60</f>
        <v>#DIV/0!</v>
      </c>
      <c r="I60" s="2"/>
      <c r="J60" s="2"/>
      <c r="K60" s="2"/>
      <c r="L60" s="2"/>
      <c r="M60" s="2"/>
      <c r="N60" s="2"/>
    </row>
    <row r="61" customFormat="false" ht="12" hidden="false" customHeight="true" outlineLevel="0" collapsed="false">
      <c r="A61" s="14"/>
      <c r="B61" s="21"/>
      <c r="C61" s="3"/>
      <c r="D61" s="22" t="n">
        <v>4260</v>
      </c>
      <c r="E61" s="23" t="s">
        <v>27</v>
      </c>
      <c r="F61" s="42" t="n">
        <v>12000</v>
      </c>
      <c r="G61" s="42" t="n">
        <v>6171.27</v>
      </c>
      <c r="H61" s="65" t="n">
        <f aca="false">G61/F61</f>
        <v>0.5142725</v>
      </c>
      <c r="I61" s="2"/>
      <c r="J61" s="2"/>
      <c r="K61" s="2"/>
      <c r="L61" s="2"/>
      <c r="M61" s="2"/>
      <c r="N61" s="2"/>
    </row>
    <row r="62" customFormat="false" ht="12" hidden="false" customHeight="true" outlineLevel="0" collapsed="false">
      <c r="A62" s="14"/>
      <c r="B62" s="21"/>
      <c r="C62" s="3"/>
      <c r="D62" s="22" t="n">
        <v>4270</v>
      </c>
      <c r="E62" s="23" t="s">
        <v>28</v>
      </c>
      <c r="F62" s="42" t="n">
        <v>23000</v>
      </c>
      <c r="G62" s="42" t="n">
        <v>9945.43</v>
      </c>
      <c r="H62" s="65" t="n">
        <f aca="false">G62/F62</f>
        <v>0.43241</v>
      </c>
      <c r="I62" s="2"/>
      <c r="J62" s="2"/>
      <c r="K62" s="2"/>
      <c r="L62" s="2"/>
      <c r="M62" s="2"/>
      <c r="N62" s="2"/>
    </row>
    <row r="63" customFormat="false" ht="12" hidden="false" customHeight="true" outlineLevel="0" collapsed="false">
      <c r="A63" s="14"/>
      <c r="B63" s="21"/>
      <c r="C63" s="3"/>
      <c r="D63" s="22" t="n">
        <v>4300</v>
      </c>
      <c r="E63" s="23" t="s">
        <v>21</v>
      </c>
      <c r="F63" s="24" t="n">
        <v>201000</v>
      </c>
      <c r="G63" s="42" t="n">
        <v>160745.34</v>
      </c>
      <c r="H63" s="65" t="n">
        <f aca="false">G63/F63</f>
        <v>0.799728059701493</v>
      </c>
      <c r="I63" s="2"/>
      <c r="J63" s="2"/>
      <c r="K63" s="2"/>
      <c r="L63" s="2"/>
      <c r="M63" s="2"/>
      <c r="N63" s="2"/>
    </row>
    <row r="64" customFormat="false" ht="12.95" hidden="false" customHeight="true" outlineLevel="0" collapsed="false">
      <c r="A64" s="66" t="n">
        <v>710</v>
      </c>
      <c r="B64" s="9"/>
      <c r="C64" s="9"/>
      <c r="D64" s="10"/>
      <c r="E64" s="11" t="s">
        <v>45</v>
      </c>
      <c r="F64" s="67" t="n">
        <f aca="false">F65+F68</f>
        <v>75000</v>
      </c>
      <c r="G64" s="67" t="n">
        <f aca="false">G65+G68</f>
        <v>26650</v>
      </c>
      <c r="H64" s="13" t="n">
        <f aca="false">G64/F64</f>
        <v>0.355333333333333</v>
      </c>
      <c r="I64" s="2"/>
      <c r="J64" s="2"/>
      <c r="K64" s="2"/>
      <c r="L64" s="2"/>
      <c r="M64" s="2"/>
      <c r="N64" s="2"/>
    </row>
    <row r="65" customFormat="false" ht="12.95" hidden="false" customHeight="true" outlineLevel="0" collapsed="false">
      <c r="A65" s="14"/>
      <c r="B65" s="54" t="n">
        <v>71004</v>
      </c>
      <c r="C65" s="16"/>
      <c r="D65" s="17"/>
      <c r="E65" s="18" t="s">
        <v>46</v>
      </c>
      <c r="F65" s="27" t="n">
        <f aca="false">SUM(F66:F67)</f>
        <v>75000</v>
      </c>
      <c r="G65" s="27" t="n">
        <f aca="false">SUM(G66:G67)</f>
        <v>26650</v>
      </c>
      <c r="H65" s="20" t="n">
        <f aca="false">G65/F65</f>
        <v>0.355333333333333</v>
      </c>
      <c r="I65" s="2"/>
      <c r="J65" s="2"/>
      <c r="K65" s="2"/>
      <c r="L65" s="2"/>
      <c r="M65" s="2"/>
      <c r="N65" s="2"/>
    </row>
    <row r="66" customFormat="false" ht="12" hidden="false" customHeight="true" outlineLevel="0" collapsed="false">
      <c r="A66" s="14"/>
      <c r="B66" s="21"/>
      <c r="C66" s="3"/>
      <c r="D66" s="22" t="n">
        <v>4170</v>
      </c>
      <c r="E66" s="23" t="s">
        <v>19</v>
      </c>
      <c r="F66" s="42" t="n">
        <v>45000</v>
      </c>
      <c r="G66" s="42" t="n">
        <v>26650</v>
      </c>
      <c r="H66" s="56" t="n">
        <f aca="false">G66/F66</f>
        <v>0.592222222222222</v>
      </c>
      <c r="I66" s="2"/>
      <c r="J66" s="2"/>
      <c r="K66" s="2"/>
      <c r="L66" s="2"/>
      <c r="M66" s="2"/>
      <c r="N66" s="2"/>
    </row>
    <row r="67" customFormat="false" ht="12" hidden="false" customHeight="true" outlineLevel="0" collapsed="false">
      <c r="A67" s="14"/>
      <c r="B67" s="21"/>
      <c r="C67" s="3"/>
      <c r="D67" s="22" t="n">
        <v>4300</v>
      </c>
      <c r="E67" s="23" t="s">
        <v>21</v>
      </c>
      <c r="F67" s="42" t="n">
        <v>30000</v>
      </c>
      <c r="G67" s="42" t="n">
        <v>0</v>
      </c>
      <c r="H67" s="56" t="n">
        <f aca="false">G67/F67</f>
        <v>0</v>
      </c>
      <c r="I67" s="2"/>
      <c r="J67" s="2"/>
      <c r="K67" s="2"/>
      <c r="L67" s="2"/>
      <c r="M67" s="2"/>
      <c r="N67" s="2"/>
    </row>
    <row r="68" customFormat="false" ht="12.95" hidden="false" customHeight="true" outlineLevel="0" collapsed="false">
      <c r="A68" s="14"/>
      <c r="B68" s="54" t="n">
        <v>71095</v>
      </c>
      <c r="C68" s="16"/>
      <c r="D68" s="17"/>
      <c r="E68" s="18" t="s">
        <v>16</v>
      </c>
      <c r="F68" s="68" t="n">
        <f aca="false">F69</f>
        <v>0</v>
      </c>
      <c r="G68" s="68" t="n">
        <f aca="false">G69</f>
        <v>0</v>
      </c>
      <c r="H68" s="69" t="s">
        <v>47</v>
      </c>
      <c r="I68" s="2"/>
      <c r="J68" s="2"/>
      <c r="K68" s="2"/>
      <c r="L68" s="2"/>
      <c r="M68" s="2"/>
      <c r="N68" s="2"/>
    </row>
    <row r="69" customFormat="false" ht="12" hidden="false" customHeight="true" outlineLevel="0" collapsed="false">
      <c r="A69" s="14"/>
      <c r="B69" s="21"/>
      <c r="C69" s="3"/>
      <c r="D69" s="22" t="n">
        <v>4390</v>
      </c>
      <c r="E69" s="23" t="s">
        <v>41</v>
      </c>
      <c r="F69" s="41" t="n">
        <v>0</v>
      </c>
      <c r="G69" s="39" t="n">
        <v>0</v>
      </c>
      <c r="H69" s="70" t="s">
        <v>48</v>
      </c>
      <c r="I69" s="2"/>
      <c r="J69" s="2"/>
      <c r="K69" s="2"/>
      <c r="L69" s="2"/>
      <c r="M69" s="2"/>
      <c r="N69" s="2"/>
    </row>
    <row r="70" customFormat="false" ht="12.95" hidden="false" customHeight="true" outlineLevel="0" collapsed="false">
      <c r="A70" s="66" t="n">
        <v>750</v>
      </c>
      <c r="B70" s="9"/>
      <c r="C70" s="9"/>
      <c r="D70" s="10"/>
      <c r="E70" s="11" t="s">
        <v>49</v>
      </c>
      <c r="F70" s="12" t="n">
        <f aca="false">F71+F78+F85+F105+F108</f>
        <v>4130324</v>
      </c>
      <c r="G70" s="12" t="n">
        <f aca="false">G71+G78+G85+G105+G108</f>
        <v>3766694.57</v>
      </c>
      <c r="H70" s="61" t="n">
        <f aca="false">G70/F70</f>
        <v>0.911961039860311</v>
      </c>
      <c r="I70" s="2"/>
      <c r="J70" s="2"/>
      <c r="K70" s="2"/>
      <c r="L70" s="2"/>
      <c r="M70" s="2"/>
      <c r="N70" s="2"/>
    </row>
    <row r="71" customFormat="false" ht="12.95" hidden="false" customHeight="true" outlineLevel="0" collapsed="false">
      <c r="A71" s="14"/>
      <c r="B71" s="54" t="n">
        <v>75011</v>
      </c>
      <c r="C71" s="16"/>
      <c r="D71" s="17"/>
      <c r="E71" s="18" t="s">
        <v>50</v>
      </c>
      <c r="F71" s="27" t="n">
        <f aca="false">SUM(F72:F77)</f>
        <v>91669</v>
      </c>
      <c r="G71" s="27" t="n">
        <f aca="false">SUM(G72:G77)</f>
        <v>91669</v>
      </c>
      <c r="H71" s="38" t="n">
        <f aca="false">G71/F71</f>
        <v>1</v>
      </c>
      <c r="I71" s="2"/>
      <c r="J71" s="2"/>
      <c r="K71" s="2"/>
      <c r="L71" s="2"/>
      <c r="M71" s="2"/>
      <c r="N71" s="2"/>
    </row>
    <row r="72" customFormat="false" ht="12" hidden="false" customHeight="true" outlineLevel="0" collapsed="false">
      <c r="A72" s="14"/>
      <c r="B72" s="21"/>
      <c r="C72" s="3"/>
      <c r="D72" s="22" t="n">
        <v>4010</v>
      </c>
      <c r="E72" s="23" t="s">
        <v>51</v>
      </c>
      <c r="F72" s="42" t="n">
        <v>67295</v>
      </c>
      <c r="G72" s="42" t="n">
        <v>67295</v>
      </c>
      <c r="H72" s="56" t="n">
        <f aca="false">G72/F72</f>
        <v>1</v>
      </c>
      <c r="I72" s="2"/>
      <c r="J72" s="2"/>
      <c r="K72" s="2"/>
      <c r="L72" s="2"/>
      <c r="M72" s="2"/>
      <c r="N72" s="2"/>
    </row>
    <row r="73" customFormat="false" ht="12" hidden="false" customHeight="true" outlineLevel="0" collapsed="false">
      <c r="A73" s="14"/>
      <c r="B73" s="21"/>
      <c r="C73" s="3"/>
      <c r="D73" s="22" t="n">
        <v>4110</v>
      </c>
      <c r="E73" s="23" t="s">
        <v>17</v>
      </c>
      <c r="F73" s="39" t="n">
        <v>9897</v>
      </c>
      <c r="G73" s="42" t="n">
        <v>9897</v>
      </c>
      <c r="H73" s="56" t="n">
        <f aca="false">G73/F73</f>
        <v>1</v>
      </c>
      <c r="I73" s="2"/>
      <c r="J73" s="2"/>
      <c r="K73" s="2"/>
      <c r="L73" s="2"/>
      <c r="M73" s="2"/>
      <c r="N73" s="2"/>
    </row>
    <row r="74" customFormat="false" ht="12" hidden="false" customHeight="true" outlineLevel="0" collapsed="false">
      <c r="A74" s="14"/>
      <c r="B74" s="21"/>
      <c r="C74" s="3"/>
      <c r="D74" s="22" t="n">
        <v>4120</v>
      </c>
      <c r="E74" s="23" t="s">
        <v>18</v>
      </c>
      <c r="F74" s="39" t="n">
        <v>1603</v>
      </c>
      <c r="G74" s="39" t="n">
        <v>1603</v>
      </c>
      <c r="H74" s="56" t="n">
        <f aca="false">G74/F74</f>
        <v>1</v>
      </c>
      <c r="I74" s="2"/>
      <c r="J74" s="2"/>
      <c r="K74" s="2"/>
      <c r="L74" s="2"/>
      <c r="M74" s="2"/>
      <c r="N74" s="2"/>
    </row>
    <row r="75" customFormat="false" ht="12" hidden="false" customHeight="true" outlineLevel="0" collapsed="false">
      <c r="A75" s="14"/>
      <c r="B75" s="21"/>
      <c r="C75" s="3"/>
      <c r="D75" s="22" t="n">
        <v>4210</v>
      </c>
      <c r="E75" s="23" t="s">
        <v>20</v>
      </c>
      <c r="F75" s="39" t="n">
        <v>2276</v>
      </c>
      <c r="G75" s="41" t="n">
        <v>2276</v>
      </c>
      <c r="H75" s="56" t="n">
        <f aca="false">G75/F75</f>
        <v>1</v>
      </c>
      <c r="I75" s="2"/>
      <c r="J75" s="2"/>
      <c r="K75" s="2"/>
      <c r="L75" s="2"/>
      <c r="M75" s="2"/>
      <c r="N75" s="2"/>
    </row>
    <row r="76" customFormat="false" ht="12" hidden="false" customHeight="true" outlineLevel="0" collapsed="false">
      <c r="A76" s="14"/>
      <c r="B76" s="21"/>
      <c r="C76" s="3"/>
      <c r="D76" s="22" t="n">
        <v>4300</v>
      </c>
      <c r="E76" s="23" t="s">
        <v>21</v>
      </c>
      <c r="F76" s="42" t="n">
        <v>10598</v>
      </c>
      <c r="G76" s="41" t="n">
        <v>10598</v>
      </c>
      <c r="H76" s="56" t="n">
        <f aca="false">G76/F76</f>
        <v>1</v>
      </c>
      <c r="I76" s="2"/>
      <c r="J76" s="2"/>
      <c r="K76" s="2"/>
      <c r="L76" s="2"/>
      <c r="M76" s="2"/>
      <c r="N76" s="2"/>
    </row>
    <row r="77" customFormat="false" ht="12" hidden="false" customHeight="true" outlineLevel="0" collapsed="false">
      <c r="A77" s="14"/>
      <c r="B77" s="21"/>
      <c r="C77" s="3"/>
      <c r="D77" s="22" t="n">
        <v>6060</v>
      </c>
      <c r="E77" s="23" t="s">
        <v>12</v>
      </c>
      <c r="F77" s="41" t="n">
        <v>0</v>
      </c>
      <c r="G77" s="39" t="n">
        <v>0</v>
      </c>
      <c r="H77" s="70" t="s">
        <v>48</v>
      </c>
      <c r="I77" s="2"/>
      <c r="J77" s="2"/>
      <c r="K77" s="2"/>
      <c r="L77" s="2"/>
      <c r="M77" s="2"/>
      <c r="N77" s="2"/>
    </row>
    <row r="78" customFormat="false" ht="12.95" hidden="false" customHeight="true" outlineLevel="0" collapsed="false">
      <c r="A78" s="14"/>
      <c r="B78" s="54" t="n">
        <v>75022</v>
      </c>
      <c r="C78" s="16"/>
      <c r="D78" s="17"/>
      <c r="E78" s="18" t="s">
        <v>52</v>
      </c>
      <c r="F78" s="37" t="n">
        <f aca="false">SUM(F79:F84)</f>
        <v>150000</v>
      </c>
      <c r="G78" s="37" t="n">
        <f aca="false">SUM(G79:G84)</f>
        <v>141484.4</v>
      </c>
      <c r="H78" s="38" t="n">
        <f aca="false">G78/F78</f>
        <v>0.943229333333334</v>
      </c>
      <c r="I78" s="2"/>
      <c r="J78" s="2"/>
      <c r="K78" s="2"/>
      <c r="L78" s="2"/>
      <c r="M78" s="2"/>
      <c r="N78" s="2"/>
    </row>
    <row r="79" customFormat="false" ht="12" hidden="false" customHeight="true" outlineLevel="0" collapsed="false">
      <c r="A79" s="14"/>
      <c r="B79" s="21"/>
      <c r="C79" s="3"/>
      <c r="D79" s="22" t="n">
        <v>3030</v>
      </c>
      <c r="E79" s="23" t="s">
        <v>53</v>
      </c>
      <c r="F79" s="24" t="n">
        <v>140000</v>
      </c>
      <c r="G79" s="24" t="n">
        <v>138941.51</v>
      </c>
      <c r="H79" s="25" t="n">
        <f aca="false">G79/F79</f>
        <v>0.992439357142857</v>
      </c>
      <c r="I79" s="2"/>
      <c r="J79" s="2"/>
      <c r="K79" s="2"/>
      <c r="L79" s="2"/>
      <c r="M79" s="2"/>
      <c r="N79" s="2"/>
    </row>
    <row r="80" customFormat="false" ht="12" hidden="false" customHeight="true" outlineLevel="0" collapsed="false">
      <c r="A80" s="14"/>
      <c r="B80" s="21"/>
      <c r="C80" s="3"/>
      <c r="D80" s="22" t="n">
        <v>4210</v>
      </c>
      <c r="E80" s="23" t="s">
        <v>20</v>
      </c>
      <c r="F80" s="39" t="n">
        <v>4000</v>
      </c>
      <c r="G80" s="39" t="n">
        <v>1450.48</v>
      </c>
      <c r="H80" s="25" t="n">
        <f aca="false">G80/F80</f>
        <v>0.36262</v>
      </c>
      <c r="I80" s="2"/>
      <c r="J80" s="2"/>
      <c r="K80" s="2"/>
      <c r="L80" s="2"/>
      <c r="M80" s="2"/>
      <c r="N80" s="2"/>
    </row>
    <row r="81" customFormat="false" ht="12" hidden="false" customHeight="true" outlineLevel="0" collapsed="false">
      <c r="A81" s="14"/>
      <c r="B81" s="21"/>
      <c r="C81" s="3"/>
      <c r="D81" s="22" t="n">
        <v>4300</v>
      </c>
      <c r="E81" s="23" t="s">
        <v>21</v>
      </c>
      <c r="F81" s="39" t="n">
        <v>4000</v>
      </c>
      <c r="G81" s="39" t="n">
        <v>940</v>
      </c>
      <c r="H81" s="25" t="n">
        <f aca="false">G81/F81</f>
        <v>0.235</v>
      </c>
      <c r="I81" s="2"/>
      <c r="J81" s="2"/>
      <c r="K81" s="2"/>
      <c r="L81" s="2"/>
      <c r="M81" s="2"/>
      <c r="N81" s="2"/>
    </row>
    <row r="82" customFormat="false" ht="12" hidden="false" customHeight="true" outlineLevel="0" collapsed="false">
      <c r="A82" s="14"/>
      <c r="B82" s="21"/>
      <c r="C82" s="3"/>
      <c r="D82" s="22" t="n">
        <v>4360</v>
      </c>
      <c r="E82" s="23" t="s">
        <v>29</v>
      </c>
      <c r="F82" s="39" t="n">
        <v>1500</v>
      </c>
      <c r="G82" s="39" t="n">
        <v>152.41</v>
      </c>
      <c r="H82" s="25" t="n">
        <f aca="false">G82/F82</f>
        <v>0.101606666666667</v>
      </c>
      <c r="I82" s="2"/>
      <c r="J82" s="2"/>
      <c r="K82" s="2"/>
      <c r="L82" s="2"/>
      <c r="M82" s="2"/>
      <c r="N82" s="2"/>
    </row>
    <row r="83" customFormat="false" ht="12" hidden="false" customHeight="true" outlineLevel="0" collapsed="false">
      <c r="A83" s="14"/>
      <c r="B83" s="21"/>
      <c r="C83" s="3"/>
      <c r="D83" s="22" t="n">
        <v>4410</v>
      </c>
      <c r="E83" s="23" t="s">
        <v>30</v>
      </c>
      <c r="F83" s="40" t="n">
        <v>500</v>
      </c>
      <c r="G83" s="40" t="n">
        <v>0</v>
      </c>
      <c r="H83" s="25" t="n">
        <f aca="false">G83/F83</f>
        <v>0</v>
      </c>
      <c r="I83" s="2"/>
      <c r="J83" s="2"/>
      <c r="K83" s="2"/>
      <c r="L83" s="2"/>
      <c r="M83" s="2"/>
      <c r="N83" s="2"/>
    </row>
    <row r="84" customFormat="false" ht="12" hidden="false" customHeight="true" outlineLevel="0" collapsed="false">
      <c r="A84" s="14"/>
      <c r="B84" s="21"/>
      <c r="C84" s="3"/>
      <c r="D84" s="22" t="n">
        <v>4700</v>
      </c>
      <c r="E84" s="23" t="s">
        <v>54</v>
      </c>
      <c r="F84" s="41" t="n">
        <v>0</v>
      </c>
      <c r="G84" s="40" t="n">
        <v>0</v>
      </c>
      <c r="H84" s="25" t="e">
        <f aca="false">G84/F84</f>
        <v>#DIV/0!</v>
      </c>
      <c r="I84" s="2"/>
      <c r="J84" s="2"/>
      <c r="K84" s="2"/>
      <c r="L84" s="2"/>
      <c r="M84" s="2"/>
      <c r="N84" s="2"/>
    </row>
    <row r="85" customFormat="false" ht="12.95" hidden="false" customHeight="true" outlineLevel="0" collapsed="false">
      <c r="A85" s="14"/>
      <c r="B85" s="54" t="n">
        <v>75023</v>
      </c>
      <c r="C85" s="16"/>
      <c r="D85" s="17"/>
      <c r="E85" s="18" t="s">
        <v>55</v>
      </c>
      <c r="F85" s="19" t="n">
        <f aca="false">SUM(F86:F104)</f>
        <v>3675786</v>
      </c>
      <c r="G85" s="19" t="n">
        <f aca="false">SUM(G86:G104)</f>
        <v>3347986.28</v>
      </c>
      <c r="H85" s="38" t="n">
        <f aca="false">G85/F85</f>
        <v>0.910821870478858</v>
      </c>
      <c r="I85" s="2"/>
      <c r="J85" s="2"/>
      <c r="K85" s="2"/>
      <c r="L85" s="2"/>
      <c r="M85" s="2"/>
      <c r="N85" s="2"/>
    </row>
    <row r="86" customFormat="false" ht="12" hidden="false" customHeight="true" outlineLevel="0" collapsed="false">
      <c r="A86" s="14"/>
      <c r="B86" s="21"/>
      <c r="C86" s="3"/>
      <c r="D86" s="22" t="n">
        <v>3020</v>
      </c>
      <c r="E86" s="23" t="s">
        <v>26</v>
      </c>
      <c r="F86" s="42" t="n">
        <v>11000</v>
      </c>
      <c r="G86" s="42" t="n">
        <v>8623.25</v>
      </c>
      <c r="H86" s="56" t="n">
        <f aca="false">G86/F86</f>
        <v>0.783931818181818</v>
      </c>
      <c r="I86" s="2"/>
      <c r="J86" s="2"/>
      <c r="K86" s="2"/>
      <c r="L86" s="2"/>
      <c r="M86" s="2"/>
      <c r="N86" s="2"/>
    </row>
    <row r="87" customFormat="false" ht="12" hidden="false" customHeight="true" outlineLevel="0" collapsed="false">
      <c r="A87" s="14"/>
      <c r="B87" s="21"/>
      <c r="C87" s="3"/>
      <c r="D87" s="22" t="n">
        <v>4010</v>
      </c>
      <c r="E87" s="23" t="s">
        <v>51</v>
      </c>
      <c r="F87" s="26" t="n">
        <v>2250000</v>
      </c>
      <c r="G87" s="26" t="n">
        <v>2090602.37</v>
      </c>
      <c r="H87" s="56" t="n">
        <f aca="false">G87/F87</f>
        <v>0.929156608888889</v>
      </c>
      <c r="I87" s="2"/>
      <c r="J87" s="2"/>
      <c r="K87" s="2"/>
      <c r="L87" s="2"/>
      <c r="M87" s="2"/>
      <c r="N87" s="2"/>
    </row>
    <row r="88" customFormat="false" ht="12" hidden="false" customHeight="true" outlineLevel="0" collapsed="false">
      <c r="A88" s="14"/>
      <c r="B88" s="21"/>
      <c r="C88" s="3"/>
      <c r="D88" s="22" t="n">
        <v>4040</v>
      </c>
      <c r="E88" s="23" t="s">
        <v>56</v>
      </c>
      <c r="F88" s="24" t="n">
        <v>175000</v>
      </c>
      <c r="G88" s="24" t="n">
        <v>157500.93</v>
      </c>
      <c r="H88" s="56" t="n">
        <f aca="false">G88/F88</f>
        <v>0.900005314285714</v>
      </c>
      <c r="I88" s="2"/>
      <c r="J88" s="2"/>
      <c r="K88" s="2"/>
      <c r="L88" s="2"/>
      <c r="M88" s="2"/>
      <c r="N88" s="2"/>
    </row>
    <row r="89" customFormat="false" ht="12" hidden="false" customHeight="true" outlineLevel="0" collapsed="false">
      <c r="A89" s="14"/>
      <c r="B89" s="21"/>
      <c r="C89" s="3"/>
      <c r="D89" s="22" t="n">
        <v>4100</v>
      </c>
      <c r="E89" s="23" t="s">
        <v>57</v>
      </c>
      <c r="F89" s="42" t="n">
        <v>36000</v>
      </c>
      <c r="G89" s="42" t="n">
        <v>25591</v>
      </c>
      <c r="H89" s="56" t="n">
        <f aca="false">G89/F89</f>
        <v>0.710861111111111</v>
      </c>
      <c r="I89" s="2"/>
      <c r="J89" s="2"/>
      <c r="K89" s="2"/>
      <c r="L89" s="2"/>
      <c r="M89" s="2"/>
      <c r="N89" s="2"/>
    </row>
    <row r="90" customFormat="false" ht="12" hidden="false" customHeight="true" outlineLevel="0" collapsed="false">
      <c r="A90" s="14"/>
      <c r="B90" s="21"/>
      <c r="C90" s="3"/>
      <c r="D90" s="22" t="n">
        <v>4110</v>
      </c>
      <c r="E90" s="23" t="s">
        <v>17</v>
      </c>
      <c r="F90" s="24" t="n">
        <v>416000</v>
      </c>
      <c r="G90" s="24" t="n">
        <v>385532.21</v>
      </c>
      <c r="H90" s="56" t="n">
        <f aca="false">G90/F90</f>
        <v>0.926760120192308</v>
      </c>
      <c r="I90" s="2"/>
      <c r="J90" s="2"/>
      <c r="K90" s="2"/>
      <c r="L90" s="2"/>
      <c r="M90" s="2"/>
      <c r="N90" s="2"/>
    </row>
    <row r="91" customFormat="false" ht="12" hidden="false" customHeight="true" outlineLevel="0" collapsed="false">
      <c r="A91" s="14"/>
      <c r="B91" s="21"/>
      <c r="C91" s="3"/>
      <c r="D91" s="22" t="n">
        <v>4120</v>
      </c>
      <c r="E91" s="23" t="s">
        <v>18</v>
      </c>
      <c r="F91" s="42" t="n">
        <v>59000</v>
      </c>
      <c r="G91" s="42" t="n">
        <v>39714.01</v>
      </c>
      <c r="H91" s="56" t="n">
        <f aca="false">G91/F91</f>
        <v>0.673118813559322</v>
      </c>
      <c r="I91" s="2"/>
      <c r="J91" s="2"/>
      <c r="K91" s="2"/>
      <c r="L91" s="2"/>
      <c r="M91" s="2"/>
      <c r="N91" s="2"/>
    </row>
    <row r="92" customFormat="false" ht="12" hidden="false" customHeight="true" outlineLevel="0" collapsed="false">
      <c r="A92" s="14"/>
      <c r="B92" s="21"/>
      <c r="C92" s="3"/>
      <c r="D92" s="22" t="n">
        <v>4140</v>
      </c>
      <c r="E92" s="23" t="s">
        <v>58</v>
      </c>
      <c r="F92" s="42" t="n">
        <v>10000</v>
      </c>
      <c r="G92" s="42" t="n">
        <v>0</v>
      </c>
      <c r="H92" s="56" t="n">
        <f aca="false">G92/F92</f>
        <v>0</v>
      </c>
      <c r="I92" s="2"/>
      <c r="J92" s="2"/>
      <c r="K92" s="2"/>
      <c r="L92" s="2"/>
      <c r="M92" s="2"/>
      <c r="N92" s="2"/>
    </row>
    <row r="93" customFormat="false" ht="12" hidden="false" customHeight="true" outlineLevel="0" collapsed="false">
      <c r="A93" s="14"/>
      <c r="B93" s="21"/>
      <c r="C93" s="3"/>
      <c r="D93" s="22" t="n">
        <v>4170</v>
      </c>
      <c r="E93" s="23" t="s">
        <v>19</v>
      </c>
      <c r="F93" s="42" t="n">
        <v>76000</v>
      </c>
      <c r="G93" s="24" t="n">
        <v>72565.84</v>
      </c>
      <c r="H93" s="56" t="n">
        <f aca="false">G93/F93</f>
        <v>0.954813684210526</v>
      </c>
      <c r="I93" s="2"/>
      <c r="J93" s="2"/>
      <c r="K93" s="2"/>
      <c r="L93" s="2"/>
      <c r="M93" s="2"/>
      <c r="N93" s="2"/>
    </row>
    <row r="94" customFormat="false" ht="12" hidden="false" customHeight="true" outlineLevel="0" collapsed="false">
      <c r="A94" s="14"/>
      <c r="B94" s="21"/>
      <c r="C94" s="3"/>
      <c r="D94" s="22" t="n">
        <v>4210</v>
      </c>
      <c r="E94" s="23" t="s">
        <v>20</v>
      </c>
      <c r="F94" s="24" t="n">
        <v>149740</v>
      </c>
      <c r="G94" s="24" t="n">
        <v>127098.68</v>
      </c>
      <c r="H94" s="56" t="n">
        <f aca="false">G94/F94</f>
        <v>0.848795779350875</v>
      </c>
      <c r="I94" s="2"/>
      <c r="J94" s="2"/>
      <c r="K94" s="2"/>
      <c r="L94" s="2"/>
      <c r="M94" s="2"/>
      <c r="N94" s="2"/>
    </row>
    <row r="95" customFormat="false" ht="12" hidden="false" customHeight="true" outlineLevel="0" collapsed="false">
      <c r="A95" s="14"/>
      <c r="B95" s="21"/>
      <c r="C95" s="3"/>
      <c r="D95" s="22" t="n">
        <v>4260</v>
      </c>
      <c r="E95" s="23" t="s">
        <v>27</v>
      </c>
      <c r="F95" s="42" t="n">
        <v>60000</v>
      </c>
      <c r="G95" s="42" t="n">
        <v>53178.64</v>
      </c>
      <c r="H95" s="56" t="n">
        <f aca="false">G95/F95</f>
        <v>0.886310666666667</v>
      </c>
      <c r="I95" s="2"/>
      <c r="J95" s="2"/>
      <c r="K95" s="2"/>
      <c r="L95" s="2"/>
      <c r="M95" s="2"/>
      <c r="N95" s="2"/>
    </row>
    <row r="96" customFormat="false" ht="12" hidden="false" customHeight="true" outlineLevel="0" collapsed="false">
      <c r="A96" s="14"/>
      <c r="B96" s="21"/>
      <c r="C96" s="3"/>
      <c r="D96" s="22" t="n">
        <v>4270</v>
      </c>
      <c r="E96" s="23" t="s">
        <v>28</v>
      </c>
      <c r="F96" s="42" t="n">
        <v>23000</v>
      </c>
      <c r="G96" s="42" t="n">
        <v>21908.59</v>
      </c>
      <c r="H96" s="56" t="n">
        <f aca="false">G96/F96</f>
        <v>0.952547391304348</v>
      </c>
      <c r="I96" s="2"/>
      <c r="J96" s="2"/>
      <c r="K96" s="2"/>
      <c r="L96" s="2"/>
      <c r="M96" s="2"/>
      <c r="N96" s="2"/>
    </row>
    <row r="97" customFormat="false" ht="12" hidden="false" customHeight="true" outlineLevel="0" collapsed="false">
      <c r="A97" s="14"/>
      <c r="B97" s="21"/>
      <c r="C97" s="3"/>
      <c r="D97" s="22" t="n">
        <v>4280</v>
      </c>
      <c r="E97" s="23" t="s">
        <v>59</v>
      </c>
      <c r="F97" s="39" t="n">
        <v>6000</v>
      </c>
      <c r="G97" s="39" t="n">
        <v>4665</v>
      </c>
      <c r="H97" s="56" t="n">
        <f aca="false">G97/F97</f>
        <v>0.7775</v>
      </c>
      <c r="I97" s="2"/>
      <c r="J97" s="2"/>
      <c r="K97" s="2"/>
      <c r="L97" s="2"/>
      <c r="M97" s="2"/>
      <c r="N97" s="2"/>
    </row>
    <row r="98" customFormat="false" ht="12" hidden="false" customHeight="true" outlineLevel="0" collapsed="false">
      <c r="A98" s="14"/>
      <c r="B98" s="21"/>
      <c r="C98" s="3"/>
      <c r="D98" s="22" t="n">
        <v>4300</v>
      </c>
      <c r="E98" s="23" t="s">
        <v>21</v>
      </c>
      <c r="F98" s="24" t="n">
        <v>190400</v>
      </c>
      <c r="G98" s="24" t="n">
        <v>171819.67</v>
      </c>
      <c r="H98" s="56" t="n">
        <f aca="false">G98/F98</f>
        <v>0.902414233193277</v>
      </c>
      <c r="I98" s="2"/>
      <c r="J98" s="2"/>
      <c r="K98" s="2"/>
      <c r="L98" s="2"/>
      <c r="M98" s="2"/>
      <c r="N98" s="2"/>
    </row>
    <row r="99" customFormat="false" ht="12" hidden="false" customHeight="true" outlineLevel="0" collapsed="false">
      <c r="A99" s="14"/>
      <c r="B99" s="21"/>
      <c r="C99" s="3"/>
      <c r="D99" s="22" t="n">
        <v>4360</v>
      </c>
      <c r="E99" s="23" t="s">
        <v>29</v>
      </c>
      <c r="F99" s="42" t="n">
        <v>19000</v>
      </c>
      <c r="G99" s="42" t="n">
        <v>16942.12</v>
      </c>
      <c r="H99" s="56" t="n">
        <f aca="false">G99/F99</f>
        <v>0.891690526315789</v>
      </c>
      <c r="I99" s="2"/>
      <c r="J99" s="2"/>
      <c r="K99" s="2"/>
      <c r="L99" s="2"/>
      <c r="M99" s="2"/>
      <c r="N99" s="2"/>
    </row>
    <row r="100" customFormat="false" ht="12" hidden="false" customHeight="true" outlineLevel="0" collapsed="false">
      <c r="A100" s="14"/>
      <c r="B100" s="21"/>
      <c r="C100" s="3"/>
      <c r="D100" s="22" t="n">
        <v>4410</v>
      </c>
      <c r="E100" s="23" t="s">
        <v>30</v>
      </c>
      <c r="F100" s="42" t="n">
        <v>40000</v>
      </c>
      <c r="G100" s="42" t="n">
        <v>39209.6</v>
      </c>
      <c r="H100" s="56" t="n">
        <f aca="false">G100/F100</f>
        <v>0.98024</v>
      </c>
      <c r="I100" s="2"/>
      <c r="J100" s="2"/>
      <c r="K100" s="2"/>
      <c r="L100" s="2"/>
      <c r="M100" s="2"/>
      <c r="N100" s="2"/>
    </row>
    <row r="101" customFormat="false" ht="12" hidden="false" customHeight="true" outlineLevel="0" collapsed="false">
      <c r="A101" s="14"/>
      <c r="B101" s="21"/>
      <c r="C101" s="3"/>
      <c r="D101" s="22" t="n">
        <v>4430</v>
      </c>
      <c r="E101" s="23" t="s">
        <v>22</v>
      </c>
      <c r="F101" s="42" t="n">
        <v>52646</v>
      </c>
      <c r="G101" s="42" t="n">
        <v>43606.64</v>
      </c>
      <c r="H101" s="56" t="n">
        <f aca="false">G101/F101</f>
        <v>0.828299206017551</v>
      </c>
      <c r="I101" s="2"/>
      <c r="J101" s="2"/>
      <c r="K101" s="2"/>
      <c r="L101" s="2"/>
      <c r="M101" s="2"/>
      <c r="N101" s="2"/>
    </row>
    <row r="102" customFormat="false" ht="12" hidden="false" customHeight="true" outlineLevel="0" collapsed="false">
      <c r="A102" s="14"/>
      <c r="B102" s="21"/>
      <c r="C102" s="3"/>
      <c r="D102" s="22" t="n">
        <v>4440</v>
      </c>
      <c r="E102" s="23" t="s">
        <v>60</v>
      </c>
      <c r="F102" s="42" t="n">
        <v>70000</v>
      </c>
      <c r="G102" s="42" t="n">
        <v>68115.32</v>
      </c>
      <c r="H102" s="56" t="n">
        <f aca="false">G102/F102</f>
        <v>0.973076</v>
      </c>
      <c r="I102" s="2"/>
      <c r="J102" s="2"/>
      <c r="K102" s="2"/>
      <c r="L102" s="2"/>
      <c r="M102" s="2"/>
      <c r="N102" s="2"/>
    </row>
    <row r="103" customFormat="false" ht="12" hidden="false" customHeight="true" outlineLevel="0" collapsed="false">
      <c r="A103" s="14"/>
      <c r="B103" s="21"/>
      <c r="C103" s="3"/>
      <c r="D103" s="22" t="n">
        <v>4610</v>
      </c>
      <c r="E103" s="23" t="s">
        <v>61</v>
      </c>
      <c r="F103" s="42" t="n">
        <v>17000</v>
      </c>
      <c r="G103" s="42" t="n">
        <v>12901.41</v>
      </c>
      <c r="H103" s="56" t="n">
        <f aca="false">G103/F103</f>
        <v>0.758906470588235</v>
      </c>
      <c r="I103" s="2"/>
      <c r="J103" s="2"/>
      <c r="K103" s="2"/>
      <c r="L103" s="2"/>
      <c r="M103" s="2"/>
      <c r="N103" s="2"/>
    </row>
    <row r="104" customFormat="false" ht="12" hidden="false" customHeight="true" outlineLevel="0" collapsed="false">
      <c r="A104" s="14"/>
      <c r="B104" s="21"/>
      <c r="C104" s="3"/>
      <c r="D104" s="22" t="n">
        <v>4700</v>
      </c>
      <c r="E104" s="23" t="s">
        <v>54</v>
      </c>
      <c r="F104" s="42" t="n">
        <v>15000</v>
      </c>
      <c r="G104" s="42" t="n">
        <v>8411</v>
      </c>
      <c r="H104" s="56" t="n">
        <f aca="false">G104/F104</f>
        <v>0.560733333333333</v>
      </c>
      <c r="I104" s="2"/>
      <c r="J104" s="2"/>
      <c r="K104" s="2"/>
      <c r="L104" s="2"/>
      <c r="M104" s="2"/>
      <c r="N104" s="2"/>
    </row>
    <row r="105" customFormat="false" ht="12.95" hidden="false" customHeight="true" outlineLevel="0" collapsed="false">
      <c r="A105" s="14"/>
      <c r="B105" s="54" t="n">
        <v>75075</v>
      </c>
      <c r="C105" s="16"/>
      <c r="D105" s="17"/>
      <c r="E105" s="18" t="s">
        <v>62</v>
      </c>
      <c r="F105" s="37" t="n">
        <f aca="false">SUM(F106:F107)</f>
        <v>107028</v>
      </c>
      <c r="G105" s="37" t="n">
        <f aca="false">SUM(G106:G107)</f>
        <v>100971.99</v>
      </c>
      <c r="H105" s="38" t="n">
        <f aca="false">G105/F105</f>
        <v>0.943416582576522</v>
      </c>
      <c r="I105" s="2"/>
      <c r="J105" s="2"/>
      <c r="K105" s="2"/>
      <c r="L105" s="2"/>
      <c r="M105" s="2"/>
      <c r="N105" s="2"/>
    </row>
    <row r="106" customFormat="false" ht="12" hidden="false" customHeight="true" outlineLevel="0" collapsed="false">
      <c r="A106" s="14"/>
      <c r="B106" s="21"/>
      <c r="C106" s="3"/>
      <c r="D106" s="22" t="n">
        <v>4210</v>
      </c>
      <c r="E106" s="23" t="s">
        <v>20</v>
      </c>
      <c r="F106" s="42" t="n">
        <v>42028</v>
      </c>
      <c r="G106" s="42" t="n">
        <v>41294.21</v>
      </c>
      <c r="H106" s="25" t="n">
        <f aca="false">G106/F106</f>
        <v>0.982540449224327</v>
      </c>
      <c r="I106" s="2"/>
      <c r="J106" s="2"/>
      <c r="K106" s="2"/>
      <c r="L106" s="2"/>
      <c r="M106" s="2"/>
      <c r="N106" s="2"/>
    </row>
    <row r="107" customFormat="false" ht="12" hidden="false" customHeight="true" outlineLevel="0" collapsed="false">
      <c r="A107" s="14"/>
      <c r="B107" s="21"/>
      <c r="C107" s="3"/>
      <c r="D107" s="22" t="n">
        <v>4300</v>
      </c>
      <c r="E107" s="23" t="s">
        <v>21</v>
      </c>
      <c r="F107" s="42" t="n">
        <v>65000</v>
      </c>
      <c r="G107" s="42" t="n">
        <v>59677.78</v>
      </c>
      <c r="H107" s="25" t="n">
        <f aca="false">G107/F107</f>
        <v>0.918119692307692</v>
      </c>
      <c r="I107" s="2"/>
      <c r="J107" s="2"/>
      <c r="K107" s="2"/>
      <c r="L107" s="2"/>
      <c r="M107" s="2"/>
      <c r="N107" s="2"/>
    </row>
    <row r="108" customFormat="false" ht="12.95" hidden="false" customHeight="true" outlineLevel="0" collapsed="false">
      <c r="A108" s="14"/>
      <c r="B108" s="54" t="n">
        <v>75095</v>
      </c>
      <c r="C108" s="16"/>
      <c r="D108" s="17"/>
      <c r="E108" s="18" t="s">
        <v>16</v>
      </c>
      <c r="F108" s="37" t="n">
        <f aca="false">SUM(F109:F119)</f>
        <v>105841</v>
      </c>
      <c r="G108" s="37" t="n">
        <f aca="false">SUM(G109:G119)</f>
        <v>84582.9</v>
      </c>
      <c r="H108" s="20" t="n">
        <f aca="false">G108/F108</f>
        <v>0.79915061271152</v>
      </c>
      <c r="I108" s="2"/>
      <c r="J108" s="2"/>
      <c r="K108" s="2"/>
      <c r="L108" s="2"/>
      <c r="M108" s="2"/>
      <c r="N108" s="2"/>
    </row>
    <row r="109" customFormat="false" ht="12" hidden="false" customHeight="true" outlineLevel="0" collapsed="false">
      <c r="A109" s="14"/>
      <c r="B109" s="21"/>
      <c r="C109" s="3"/>
      <c r="D109" s="22" t="n">
        <v>3020</v>
      </c>
      <c r="E109" s="23" t="s">
        <v>26</v>
      </c>
      <c r="F109" s="39" t="n">
        <v>7500</v>
      </c>
      <c r="G109" s="39" t="n">
        <v>6942.25</v>
      </c>
      <c r="H109" s="25" t="n">
        <f aca="false">G109/F109</f>
        <v>0.925633333333333</v>
      </c>
      <c r="I109" s="2"/>
      <c r="J109" s="2"/>
      <c r="K109" s="2"/>
      <c r="L109" s="2"/>
      <c r="M109" s="2"/>
      <c r="N109" s="2"/>
    </row>
    <row r="110" customFormat="false" ht="12" hidden="false" customHeight="true" outlineLevel="0" collapsed="false">
      <c r="A110" s="14"/>
      <c r="B110" s="21"/>
      <c r="C110" s="3"/>
      <c r="D110" s="22" t="n">
        <v>4110</v>
      </c>
      <c r="E110" s="23" t="s">
        <v>17</v>
      </c>
      <c r="F110" s="39" t="n">
        <v>2000</v>
      </c>
      <c r="G110" s="39" t="n">
        <v>518.74</v>
      </c>
      <c r="H110" s="25" t="n">
        <f aca="false">G110/F110</f>
        <v>0.25937</v>
      </c>
      <c r="I110" s="2"/>
      <c r="J110" s="2"/>
      <c r="K110" s="2"/>
      <c r="L110" s="2"/>
      <c r="M110" s="2"/>
      <c r="N110" s="2"/>
    </row>
    <row r="111" customFormat="false" ht="12" hidden="false" customHeight="true" outlineLevel="0" collapsed="false">
      <c r="A111" s="14"/>
      <c r="B111" s="21"/>
      <c r="C111" s="3"/>
      <c r="D111" s="22" t="n">
        <v>4170</v>
      </c>
      <c r="E111" s="23" t="s">
        <v>19</v>
      </c>
      <c r="F111" s="39" t="n">
        <v>8100</v>
      </c>
      <c r="G111" s="39" t="n">
        <v>7517.5</v>
      </c>
      <c r="H111" s="25" t="n">
        <f aca="false">G111/F111</f>
        <v>0.928086419753086</v>
      </c>
      <c r="I111" s="2"/>
      <c r="J111" s="2"/>
      <c r="K111" s="2"/>
      <c r="L111" s="2"/>
      <c r="M111" s="2"/>
      <c r="N111" s="2"/>
    </row>
    <row r="112" customFormat="false" ht="12" hidden="false" customHeight="true" outlineLevel="0" collapsed="false">
      <c r="A112" s="14"/>
      <c r="B112" s="21"/>
      <c r="C112" s="3"/>
      <c r="D112" s="22" t="n">
        <v>4210</v>
      </c>
      <c r="E112" s="23" t="s">
        <v>20</v>
      </c>
      <c r="F112" s="42" t="n">
        <v>43700</v>
      </c>
      <c r="G112" s="42" t="n">
        <v>38938.49</v>
      </c>
      <c r="H112" s="25" t="n">
        <f aca="false">G112/F112</f>
        <v>0.891040961098398</v>
      </c>
      <c r="I112" s="2"/>
      <c r="J112" s="2"/>
      <c r="K112" s="2"/>
      <c r="L112" s="2"/>
      <c r="M112" s="2"/>
      <c r="N112" s="2"/>
    </row>
    <row r="113" customFormat="false" ht="12" hidden="false" customHeight="true" outlineLevel="0" collapsed="false">
      <c r="A113" s="14"/>
      <c r="B113" s="21"/>
      <c r="C113" s="3"/>
      <c r="D113" s="22" t="n">
        <v>4260</v>
      </c>
      <c r="E113" s="23" t="s">
        <v>27</v>
      </c>
      <c r="F113" s="39" t="n">
        <v>9000</v>
      </c>
      <c r="G113" s="42" t="n">
        <v>6541.23</v>
      </c>
      <c r="H113" s="25" t="n">
        <f aca="false">G113/F113</f>
        <v>0.726803333333333</v>
      </c>
      <c r="I113" s="2"/>
      <c r="J113" s="2"/>
      <c r="K113" s="2"/>
      <c r="L113" s="2"/>
      <c r="M113" s="2"/>
      <c r="N113" s="2"/>
    </row>
    <row r="114" customFormat="false" ht="12" hidden="false" customHeight="true" outlineLevel="0" collapsed="false">
      <c r="A114" s="14"/>
      <c r="B114" s="21"/>
      <c r="C114" s="3"/>
      <c r="D114" s="22" t="n">
        <v>4280</v>
      </c>
      <c r="E114" s="23" t="s">
        <v>59</v>
      </c>
      <c r="F114" s="40" t="n">
        <v>400</v>
      </c>
      <c r="G114" s="40" t="n">
        <v>0</v>
      </c>
      <c r="H114" s="25" t="n">
        <f aca="false">G114/F114</f>
        <v>0</v>
      </c>
      <c r="I114" s="2"/>
      <c r="J114" s="2"/>
      <c r="K114" s="2"/>
      <c r="L114" s="2"/>
      <c r="M114" s="2"/>
      <c r="N114" s="2"/>
    </row>
    <row r="115" customFormat="false" ht="12" hidden="false" customHeight="true" outlineLevel="0" collapsed="false">
      <c r="A115" s="14"/>
      <c r="B115" s="21"/>
      <c r="C115" s="3"/>
      <c r="D115" s="22" t="n">
        <v>4300</v>
      </c>
      <c r="E115" s="23" t="s">
        <v>21</v>
      </c>
      <c r="F115" s="42" t="n">
        <v>18400</v>
      </c>
      <c r="G115" s="42" t="n">
        <v>13915.19</v>
      </c>
      <c r="H115" s="25" t="n">
        <f aca="false">G115/F115</f>
        <v>0.756260326086957</v>
      </c>
      <c r="I115" s="2"/>
      <c r="J115" s="2"/>
      <c r="K115" s="2"/>
      <c r="L115" s="2"/>
      <c r="M115" s="2"/>
      <c r="N115" s="2"/>
    </row>
    <row r="116" customFormat="false" ht="12" hidden="false" customHeight="true" outlineLevel="0" collapsed="false">
      <c r="A116" s="14"/>
      <c r="B116" s="21"/>
      <c r="C116" s="3"/>
      <c r="D116" s="22" t="n">
        <v>4430</v>
      </c>
      <c r="E116" s="23" t="s">
        <v>22</v>
      </c>
      <c r="F116" s="42" t="n">
        <v>11741</v>
      </c>
      <c r="G116" s="39" t="n">
        <v>10209.5</v>
      </c>
      <c r="H116" s="25" t="n">
        <f aca="false">G116/F116</f>
        <v>0.869559662720382</v>
      </c>
      <c r="I116" s="2"/>
      <c r="J116" s="2"/>
      <c r="K116" s="2"/>
      <c r="L116" s="2"/>
      <c r="M116" s="2"/>
      <c r="N116" s="2"/>
    </row>
    <row r="117" customFormat="false" ht="12" hidden="false" customHeight="true" outlineLevel="0" collapsed="false">
      <c r="A117" s="14"/>
      <c r="B117" s="21"/>
      <c r="C117" s="3"/>
      <c r="D117" s="22" t="n">
        <v>4590</v>
      </c>
      <c r="E117" s="23" t="s">
        <v>42</v>
      </c>
      <c r="F117" s="39" t="n">
        <v>5000</v>
      </c>
      <c r="G117" s="39" t="n">
        <v>0</v>
      </c>
      <c r="H117" s="25" t="n">
        <f aca="false">G117/F117</f>
        <v>0</v>
      </c>
      <c r="I117" s="2"/>
      <c r="J117" s="2"/>
      <c r="K117" s="2"/>
      <c r="L117" s="2"/>
      <c r="M117" s="2"/>
      <c r="N117" s="2"/>
    </row>
    <row r="118" customFormat="false" ht="12" hidden="false" customHeight="true" outlineLevel="0" collapsed="false">
      <c r="A118" s="14"/>
      <c r="B118" s="21"/>
      <c r="C118" s="3"/>
      <c r="D118" s="22" t="n">
        <v>4610</v>
      </c>
      <c r="E118" s="23" t="s">
        <v>61</v>
      </c>
      <c r="F118" s="41" t="n">
        <v>0</v>
      </c>
      <c r="G118" s="39" t="n">
        <v>0</v>
      </c>
      <c r="H118" s="25" t="e">
        <f aca="false">G118/F118</f>
        <v>#DIV/0!</v>
      </c>
      <c r="I118" s="2"/>
      <c r="J118" s="2"/>
      <c r="K118" s="2"/>
      <c r="L118" s="2"/>
      <c r="M118" s="2"/>
      <c r="N118" s="2"/>
    </row>
    <row r="119" customFormat="false" ht="12" hidden="false" customHeight="true" outlineLevel="0" collapsed="false">
      <c r="A119" s="14"/>
      <c r="B119" s="21"/>
      <c r="C119" s="3"/>
      <c r="D119" s="22" t="n">
        <v>6060</v>
      </c>
      <c r="E119" s="23" t="s">
        <v>12</v>
      </c>
      <c r="F119" s="41" t="n">
        <v>0</v>
      </c>
      <c r="G119" s="42" t="n">
        <v>0</v>
      </c>
      <c r="H119" s="25" t="e">
        <f aca="false">G119/F119</f>
        <v>#DIV/0!</v>
      </c>
      <c r="I119" s="2"/>
      <c r="J119" s="2"/>
      <c r="K119" s="2"/>
      <c r="L119" s="2"/>
      <c r="M119" s="2"/>
      <c r="N119" s="2"/>
    </row>
    <row r="120" customFormat="false" ht="12.95" hidden="false" customHeight="true" outlineLevel="0" collapsed="false">
      <c r="A120" s="71" t="n">
        <v>751</v>
      </c>
      <c r="B120" s="44"/>
      <c r="C120" s="44"/>
      <c r="D120" s="45"/>
      <c r="E120" s="46" t="s">
        <v>63</v>
      </c>
      <c r="F120" s="72" t="n">
        <f aca="false">F122+F128+F135+F142</f>
        <v>65190</v>
      </c>
      <c r="G120" s="72" t="n">
        <f aca="false">G122+G128+G135+G142</f>
        <v>64899.88</v>
      </c>
      <c r="H120" s="73" t="n">
        <f aca="false">G120/F120</f>
        <v>0.995549624175487</v>
      </c>
      <c r="I120" s="2"/>
      <c r="J120" s="2"/>
      <c r="K120" s="2"/>
      <c r="L120" s="2"/>
      <c r="M120" s="2"/>
      <c r="N120" s="2"/>
    </row>
    <row r="121" customFormat="false" ht="12.2" hidden="false" customHeight="true" outlineLevel="0" collapsed="false">
      <c r="A121" s="50"/>
      <c r="B121" s="50"/>
      <c r="C121" s="50"/>
      <c r="D121" s="51"/>
      <c r="E121" s="52" t="s">
        <v>64</v>
      </c>
      <c r="F121" s="53"/>
      <c r="G121" s="53"/>
      <c r="H121" s="53"/>
      <c r="I121" s="2"/>
      <c r="J121" s="2"/>
      <c r="K121" s="2"/>
      <c r="L121" s="2"/>
      <c r="M121" s="2"/>
      <c r="N121" s="2"/>
    </row>
    <row r="122" customFormat="false" ht="12.95" hidden="false" customHeight="true" outlineLevel="0" collapsed="false">
      <c r="A122" s="14"/>
      <c r="B122" s="74" t="n">
        <v>75101</v>
      </c>
      <c r="C122" s="75"/>
      <c r="D122" s="76"/>
      <c r="E122" s="77" t="s">
        <v>63</v>
      </c>
      <c r="F122" s="78" t="n">
        <f aca="false">SUM(F124:F127)</f>
        <v>1847</v>
      </c>
      <c r="G122" s="78" t="n">
        <f aca="false">SUM(G124:G127)</f>
        <v>1847</v>
      </c>
      <c r="H122" s="79" t="n">
        <f aca="false">G122/F122</f>
        <v>1</v>
      </c>
      <c r="I122" s="2"/>
      <c r="J122" s="2"/>
      <c r="K122" s="2"/>
      <c r="L122" s="2"/>
      <c r="M122" s="2"/>
      <c r="N122" s="2"/>
    </row>
    <row r="123" customFormat="false" ht="12.2" hidden="false" customHeight="true" outlineLevel="0" collapsed="false">
      <c r="A123" s="14"/>
      <c r="B123" s="80"/>
      <c r="C123" s="80"/>
      <c r="D123" s="81"/>
      <c r="E123" s="82" t="s">
        <v>65</v>
      </c>
      <c r="F123" s="83"/>
      <c r="G123" s="83"/>
      <c r="H123" s="83"/>
      <c r="I123" s="2"/>
      <c r="J123" s="2"/>
      <c r="K123" s="2"/>
      <c r="L123" s="2"/>
      <c r="M123" s="2"/>
      <c r="N123" s="2"/>
    </row>
    <row r="124" customFormat="false" ht="12" hidden="false" customHeight="true" outlineLevel="0" collapsed="false">
      <c r="A124" s="14"/>
      <c r="B124" s="21"/>
      <c r="C124" s="3"/>
      <c r="D124" s="22" t="n">
        <v>4110</v>
      </c>
      <c r="E124" s="23" t="s">
        <v>17</v>
      </c>
      <c r="F124" s="40" t="n">
        <v>264.75</v>
      </c>
      <c r="G124" s="40" t="n">
        <v>264.75</v>
      </c>
      <c r="H124" s="25" t="n">
        <f aca="false">G124/F124</f>
        <v>1</v>
      </c>
      <c r="I124" s="2"/>
      <c r="J124" s="2"/>
      <c r="K124" s="2"/>
      <c r="L124" s="2"/>
      <c r="M124" s="2"/>
      <c r="N124" s="2"/>
    </row>
    <row r="125" customFormat="false" ht="12" hidden="false" customHeight="true" outlineLevel="0" collapsed="false">
      <c r="A125" s="14"/>
      <c r="B125" s="21"/>
      <c r="C125" s="3"/>
      <c r="D125" s="22" t="n">
        <v>4120</v>
      </c>
      <c r="E125" s="23" t="s">
        <v>18</v>
      </c>
      <c r="F125" s="41" t="n">
        <v>3.43</v>
      </c>
      <c r="G125" s="84" t="n">
        <v>3.43</v>
      </c>
      <c r="H125" s="25" t="n">
        <f aca="false">G125/F125</f>
        <v>1</v>
      </c>
      <c r="I125" s="2"/>
      <c r="J125" s="2"/>
      <c r="K125" s="2"/>
      <c r="L125" s="2"/>
      <c r="M125" s="2"/>
      <c r="N125" s="2"/>
    </row>
    <row r="126" customFormat="false" ht="12" hidden="false" customHeight="true" outlineLevel="0" collapsed="false">
      <c r="A126" s="14"/>
      <c r="B126" s="21"/>
      <c r="C126" s="3"/>
      <c r="D126" s="22" t="n">
        <v>4170</v>
      </c>
      <c r="E126" s="23" t="s">
        <v>19</v>
      </c>
      <c r="F126" s="39" t="n">
        <v>1540</v>
      </c>
      <c r="G126" s="39" t="n">
        <v>1540</v>
      </c>
      <c r="H126" s="25" t="n">
        <f aca="false">G126/F126</f>
        <v>1</v>
      </c>
      <c r="I126" s="2"/>
      <c r="J126" s="2"/>
      <c r="K126" s="2"/>
      <c r="L126" s="2"/>
      <c r="M126" s="2"/>
      <c r="N126" s="2"/>
    </row>
    <row r="127" customFormat="false" ht="12" hidden="false" customHeight="true" outlineLevel="0" collapsed="false">
      <c r="A127" s="14"/>
      <c r="B127" s="21"/>
      <c r="C127" s="3"/>
      <c r="D127" s="22" t="n">
        <v>4210</v>
      </c>
      <c r="E127" s="23" t="s">
        <v>20</v>
      </c>
      <c r="F127" s="84" t="n">
        <v>38.82</v>
      </c>
      <c r="G127" s="40" t="n">
        <v>38.82</v>
      </c>
      <c r="H127" s="25" t="n">
        <f aca="false">G127/F127</f>
        <v>1</v>
      </c>
      <c r="I127" s="2"/>
      <c r="J127" s="2"/>
      <c r="K127" s="2"/>
      <c r="L127" s="2"/>
      <c r="M127" s="2"/>
      <c r="N127" s="2"/>
    </row>
    <row r="128" customFormat="false" ht="12.95" hidden="false" customHeight="true" outlineLevel="0" collapsed="false">
      <c r="A128" s="14"/>
      <c r="B128" s="54" t="n">
        <v>75107</v>
      </c>
      <c r="C128" s="16"/>
      <c r="D128" s="17"/>
      <c r="E128" s="18" t="s">
        <v>66</v>
      </c>
      <c r="F128" s="27" t="n">
        <f aca="false">SUM(F129:F134)</f>
        <v>30745</v>
      </c>
      <c r="G128" s="27" t="n">
        <f aca="false">SUM(G129:G134)</f>
        <v>30737.66</v>
      </c>
      <c r="H128" s="85" t="n">
        <f aca="false">G128/F128</f>
        <v>0.99976126199382</v>
      </c>
      <c r="I128" s="2"/>
      <c r="J128" s="2"/>
      <c r="K128" s="2"/>
      <c r="L128" s="2"/>
      <c r="M128" s="2"/>
      <c r="N128" s="2"/>
    </row>
    <row r="129" customFormat="false" ht="12" hidden="false" customHeight="true" outlineLevel="0" collapsed="false">
      <c r="A129" s="14"/>
      <c r="B129" s="21"/>
      <c r="C129" s="3"/>
      <c r="D129" s="22" t="n">
        <v>3030</v>
      </c>
      <c r="E129" s="23" t="s">
        <v>53</v>
      </c>
      <c r="F129" s="42" t="n">
        <v>17478</v>
      </c>
      <c r="G129" s="41" t="n">
        <v>17477.81</v>
      </c>
      <c r="H129" s="57" t="n">
        <f aca="false">G129/F129</f>
        <v>0.999989129190983</v>
      </c>
      <c r="I129" s="2"/>
      <c r="J129" s="2"/>
      <c r="K129" s="2"/>
      <c r="L129" s="2"/>
      <c r="M129" s="2"/>
      <c r="N129" s="2"/>
    </row>
    <row r="130" customFormat="false" ht="12" hidden="false" customHeight="true" outlineLevel="0" collapsed="false">
      <c r="A130" s="14"/>
      <c r="B130" s="21"/>
      <c r="C130" s="3"/>
      <c r="D130" s="22" t="n">
        <v>4110</v>
      </c>
      <c r="E130" s="23" t="s">
        <v>17</v>
      </c>
      <c r="F130" s="39" t="n">
        <v>1718</v>
      </c>
      <c r="G130" s="41" t="n">
        <v>1713.85</v>
      </c>
      <c r="H130" s="57" t="n">
        <f aca="false">G130/F130</f>
        <v>0.997584400465658</v>
      </c>
      <c r="I130" s="2"/>
      <c r="J130" s="2"/>
      <c r="K130" s="2"/>
      <c r="L130" s="2"/>
      <c r="M130" s="2"/>
      <c r="N130" s="2"/>
    </row>
    <row r="131" customFormat="false" ht="12" hidden="false" customHeight="true" outlineLevel="0" collapsed="false">
      <c r="A131" s="14"/>
      <c r="B131" s="21"/>
      <c r="C131" s="3"/>
      <c r="D131" s="22" t="n">
        <v>4120</v>
      </c>
      <c r="E131" s="23" t="s">
        <v>18</v>
      </c>
      <c r="F131" s="40" t="n">
        <v>193</v>
      </c>
      <c r="G131" s="41" t="n">
        <v>190.36</v>
      </c>
      <c r="H131" s="57" t="n">
        <f aca="false">G131/F131</f>
        <v>0.986321243523316</v>
      </c>
      <c r="I131" s="2"/>
      <c r="J131" s="2"/>
      <c r="K131" s="2"/>
      <c r="L131" s="2"/>
      <c r="M131" s="2"/>
      <c r="N131" s="2"/>
    </row>
    <row r="132" customFormat="false" ht="12" hidden="false" customHeight="true" outlineLevel="0" collapsed="false">
      <c r="A132" s="14"/>
      <c r="B132" s="21"/>
      <c r="C132" s="3"/>
      <c r="D132" s="22" t="n">
        <v>4170</v>
      </c>
      <c r="E132" s="23" t="s">
        <v>19</v>
      </c>
      <c r="F132" s="42" t="n">
        <v>10180</v>
      </c>
      <c r="G132" s="41" t="n">
        <v>10180</v>
      </c>
      <c r="H132" s="57" t="n">
        <f aca="false">G132/F132</f>
        <v>1</v>
      </c>
      <c r="I132" s="2"/>
      <c r="J132" s="2"/>
      <c r="K132" s="2"/>
      <c r="L132" s="2"/>
      <c r="M132" s="2"/>
      <c r="N132" s="2"/>
    </row>
    <row r="133" customFormat="false" ht="12" hidden="false" customHeight="true" outlineLevel="0" collapsed="false">
      <c r="A133" s="14"/>
      <c r="B133" s="21"/>
      <c r="C133" s="3"/>
      <c r="D133" s="22" t="n">
        <v>4210</v>
      </c>
      <c r="E133" s="23" t="s">
        <v>20</v>
      </c>
      <c r="F133" s="40" t="n">
        <v>533</v>
      </c>
      <c r="G133" s="41" t="n">
        <v>533</v>
      </c>
      <c r="H133" s="57" t="n">
        <f aca="false">G133/F133</f>
        <v>1</v>
      </c>
      <c r="I133" s="2"/>
      <c r="J133" s="2"/>
      <c r="K133" s="2"/>
      <c r="L133" s="2"/>
      <c r="M133" s="2"/>
      <c r="N133" s="2"/>
    </row>
    <row r="134" customFormat="false" ht="12" hidden="false" customHeight="true" outlineLevel="0" collapsed="false">
      <c r="A134" s="14"/>
      <c r="B134" s="21"/>
      <c r="C134" s="3"/>
      <c r="D134" s="22" t="n">
        <v>4410</v>
      </c>
      <c r="E134" s="23" t="s">
        <v>30</v>
      </c>
      <c r="F134" s="40" t="n">
        <v>643</v>
      </c>
      <c r="G134" s="41" t="n">
        <v>642.64</v>
      </c>
      <c r="H134" s="57" t="n">
        <f aca="false">G134/F134</f>
        <v>0.999440124416796</v>
      </c>
      <c r="I134" s="2"/>
      <c r="J134" s="2"/>
      <c r="K134" s="2"/>
      <c r="L134" s="2"/>
      <c r="M134" s="2"/>
      <c r="N134" s="2"/>
    </row>
    <row r="135" customFormat="false" ht="12.95" hidden="false" customHeight="true" outlineLevel="0" collapsed="false">
      <c r="A135" s="14"/>
      <c r="B135" s="54" t="n">
        <v>75108</v>
      </c>
      <c r="C135" s="16"/>
      <c r="D135" s="17"/>
      <c r="E135" s="18" t="s">
        <v>67</v>
      </c>
      <c r="F135" s="27" t="n">
        <f aca="false">SUM(F136:F141)</f>
        <v>17990</v>
      </c>
      <c r="G135" s="27" t="n">
        <f aca="false">SUM(G136:G141)</f>
        <v>17988.51</v>
      </c>
      <c r="H135" s="85" t="n">
        <f aca="false">G135/F135</f>
        <v>0.999917176209005</v>
      </c>
      <c r="I135" s="2"/>
      <c r="J135" s="2"/>
      <c r="K135" s="2"/>
      <c r="L135" s="2"/>
      <c r="M135" s="2"/>
      <c r="N135" s="2"/>
    </row>
    <row r="136" customFormat="false" ht="12" hidden="false" customHeight="true" outlineLevel="0" collapsed="false">
      <c r="A136" s="14"/>
      <c r="B136" s="21"/>
      <c r="C136" s="3"/>
      <c r="D136" s="22" t="n">
        <v>3030</v>
      </c>
      <c r="E136" s="23" t="s">
        <v>53</v>
      </c>
      <c r="F136" s="39" t="n">
        <v>8871</v>
      </c>
      <c r="G136" s="41" t="n">
        <v>8870.08</v>
      </c>
      <c r="H136" s="57" t="n">
        <f aca="false">G136/F136</f>
        <v>0.999896291286214</v>
      </c>
      <c r="I136" s="2"/>
      <c r="J136" s="2"/>
      <c r="K136" s="2"/>
      <c r="L136" s="2"/>
      <c r="M136" s="2"/>
      <c r="N136" s="2"/>
    </row>
    <row r="137" customFormat="false" ht="12" hidden="false" customHeight="true" outlineLevel="0" collapsed="false">
      <c r="A137" s="14"/>
      <c r="B137" s="21"/>
      <c r="C137" s="3"/>
      <c r="D137" s="22" t="n">
        <v>4110</v>
      </c>
      <c r="E137" s="23" t="s">
        <v>17</v>
      </c>
      <c r="F137" s="39" t="n">
        <v>1117.6</v>
      </c>
      <c r="G137" s="41" t="n">
        <v>1117.36</v>
      </c>
      <c r="H137" s="57" t="n">
        <f aca="false">G137/F137</f>
        <v>0.999785254115963</v>
      </c>
      <c r="I137" s="2"/>
      <c r="J137" s="2"/>
      <c r="K137" s="2"/>
      <c r="L137" s="2"/>
      <c r="M137" s="2"/>
      <c r="N137" s="2"/>
    </row>
    <row r="138" customFormat="false" ht="12" hidden="false" customHeight="true" outlineLevel="0" collapsed="false">
      <c r="A138" s="14"/>
      <c r="B138" s="21"/>
      <c r="C138" s="3"/>
      <c r="D138" s="22" t="n">
        <v>4120</v>
      </c>
      <c r="E138" s="23" t="s">
        <v>18</v>
      </c>
      <c r="F138" s="40" t="n">
        <v>128.75</v>
      </c>
      <c r="G138" s="41" t="n">
        <v>128.62</v>
      </c>
      <c r="H138" s="57" t="n">
        <f aca="false">G138/F138</f>
        <v>0.998990291262136</v>
      </c>
      <c r="I138" s="2"/>
      <c r="J138" s="2"/>
      <c r="K138" s="2"/>
      <c r="L138" s="2"/>
      <c r="M138" s="2"/>
      <c r="N138" s="2"/>
    </row>
    <row r="139" customFormat="false" ht="12" hidden="false" customHeight="true" outlineLevel="0" collapsed="false">
      <c r="A139" s="14"/>
      <c r="B139" s="21"/>
      <c r="C139" s="3"/>
      <c r="D139" s="22" t="n">
        <v>4170</v>
      </c>
      <c r="E139" s="23" t="s">
        <v>19</v>
      </c>
      <c r="F139" s="39" t="n">
        <v>6700</v>
      </c>
      <c r="G139" s="41" t="n">
        <v>6700</v>
      </c>
      <c r="H139" s="57" t="n">
        <f aca="false">G139/F139</f>
        <v>1</v>
      </c>
      <c r="I139" s="2"/>
      <c r="J139" s="2"/>
      <c r="K139" s="2"/>
      <c r="L139" s="2"/>
      <c r="M139" s="2"/>
      <c r="N139" s="2"/>
    </row>
    <row r="140" customFormat="false" ht="12" hidden="false" customHeight="true" outlineLevel="0" collapsed="false">
      <c r="A140" s="14"/>
      <c r="B140" s="21"/>
      <c r="C140" s="3"/>
      <c r="D140" s="22" t="n">
        <v>4210</v>
      </c>
      <c r="E140" s="23" t="s">
        <v>20</v>
      </c>
      <c r="F140" s="40" t="n">
        <v>606.65</v>
      </c>
      <c r="G140" s="41" t="n">
        <v>606.65</v>
      </c>
      <c r="H140" s="57" t="n">
        <f aca="false">G140/F140</f>
        <v>1</v>
      </c>
      <c r="I140" s="2"/>
      <c r="J140" s="2"/>
      <c r="K140" s="2"/>
      <c r="L140" s="2"/>
      <c r="M140" s="2"/>
      <c r="N140" s="2"/>
    </row>
    <row r="141" customFormat="false" ht="12" hidden="false" customHeight="true" outlineLevel="0" collapsed="false">
      <c r="A141" s="14"/>
      <c r="B141" s="21"/>
      <c r="C141" s="3"/>
      <c r="D141" s="22" t="n">
        <v>4410</v>
      </c>
      <c r="E141" s="23" t="s">
        <v>30</v>
      </c>
      <c r="F141" s="40" t="n">
        <v>566</v>
      </c>
      <c r="G141" s="41" t="n">
        <v>565.8</v>
      </c>
      <c r="H141" s="57" t="n">
        <f aca="false">G141/F141</f>
        <v>0.999646643109541</v>
      </c>
      <c r="I141" s="2"/>
      <c r="J141" s="2"/>
      <c r="K141" s="2"/>
      <c r="L141" s="2"/>
      <c r="M141" s="2"/>
      <c r="N141" s="2"/>
    </row>
    <row r="142" customFormat="false" ht="12.95" hidden="false" customHeight="true" outlineLevel="0" collapsed="false">
      <c r="A142" s="14"/>
      <c r="B142" s="54" t="n">
        <v>75110</v>
      </c>
      <c r="C142" s="16"/>
      <c r="D142" s="17"/>
      <c r="E142" s="18" t="s">
        <v>68</v>
      </c>
      <c r="F142" s="27" t="n">
        <f aca="false">SUM(F143:F149)</f>
        <v>14608</v>
      </c>
      <c r="G142" s="27" t="n">
        <f aca="false">SUM(G143:G149)</f>
        <v>14326.71</v>
      </c>
      <c r="H142" s="85" t="n">
        <f aca="false">G142/F142</f>
        <v>0.980744112814896</v>
      </c>
      <c r="I142" s="2"/>
      <c r="J142" s="2"/>
      <c r="K142" s="2"/>
      <c r="L142" s="2"/>
      <c r="M142" s="2"/>
      <c r="N142" s="2"/>
    </row>
    <row r="143" customFormat="false" ht="12" hidden="false" customHeight="true" outlineLevel="0" collapsed="false">
      <c r="A143" s="14"/>
      <c r="B143" s="21"/>
      <c r="C143" s="3"/>
      <c r="D143" s="22" t="n">
        <v>3030</v>
      </c>
      <c r="E143" s="23" t="s">
        <v>53</v>
      </c>
      <c r="F143" s="39" t="n">
        <v>7148</v>
      </c>
      <c r="G143" s="41" t="n">
        <v>6867.69</v>
      </c>
      <c r="H143" s="57" t="n">
        <f aca="false">G143/F143</f>
        <v>0.960784834918858</v>
      </c>
      <c r="I143" s="2"/>
      <c r="J143" s="2"/>
      <c r="K143" s="2"/>
      <c r="L143" s="2"/>
      <c r="M143" s="2"/>
      <c r="N143" s="2"/>
    </row>
    <row r="144" customFormat="false" ht="12" hidden="false" customHeight="true" outlineLevel="0" collapsed="false">
      <c r="A144" s="14"/>
      <c r="B144" s="21"/>
      <c r="C144" s="3"/>
      <c r="D144" s="22" t="n">
        <v>4110</v>
      </c>
      <c r="E144" s="23" t="s">
        <v>17</v>
      </c>
      <c r="F144" s="40" t="n">
        <v>937</v>
      </c>
      <c r="G144" s="41" t="n">
        <v>936.9</v>
      </c>
      <c r="H144" s="57" t="n">
        <f aca="false">G144/F144</f>
        <v>0.999893276414088</v>
      </c>
      <c r="I144" s="2"/>
      <c r="J144" s="2"/>
      <c r="K144" s="2"/>
      <c r="L144" s="2"/>
      <c r="M144" s="2"/>
      <c r="N144" s="2"/>
    </row>
    <row r="145" customFormat="false" ht="12" hidden="false" customHeight="true" outlineLevel="0" collapsed="false">
      <c r="A145" s="14"/>
      <c r="B145" s="21"/>
      <c r="C145" s="3"/>
      <c r="D145" s="22" t="n">
        <v>4120</v>
      </c>
      <c r="E145" s="23" t="s">
        <v>18</v>
      </c>
      <c r="F145" s="40" t="n">
        <v>108</v>
      </c>
      <c r="G145" s="41" t="n">
        <v>107.81</v>
      </c>
      <c r="H145" s="57" t="n">
        <f aca="false">G145/F145</f>
        <v>0.998240740740741</v>
      </c>
      <c r="I145" s="2"/>
      <c r="J145" s="2"/>
      <c r="K145" s="2"/>
      <c r="L145" s="2"/>
      <c r="M145" s="2"/>
      <c r="N145" s="2"/>
    </row>
    <row r="146" customFormat="false" ht="12" hidden="false" customHeight="true" outlineLevel="0" collapsed="false">
      <c r="A146" s="14"/>
      <c r="B146" s="21"/>
      <c r="C146" s="3"/>
      <c r="D146" s="22" t="n">
        <v>4170</v>
      </c>
      <c r="E146" s="23" t="s">
        <v>19</v>
      </c>
      <c r="F146" s="39" t="n">
        <v>5610</v>
      </c>
      <c r="G146" s="41" t="n">
        <v>5610</v>
      </c>
      <c r="H146" s="57" t="n">
        <f aca="false">G146/F146</f>
        <v>1</v>
      </c>
      <c r="I146" s="2"/>
      <c r="J146" s="2"/>
      <c r="K146" s="2"/>
      <c r="L146" s="2"/>
      <c r="M146" s="2"/>
      <c r="N146" s="2"/>
    </row>
    <row r="147" customFormat="false" ht="12" hidden="false" customHeight="true" outlineLevel="0" collapsed="false">
      <c r="A147" s="14"/>
      <c r="B147" s="21"/>
      <c r="C147" s="3"/>
      <c r="D147" s="22" t="n">
        <v>4210</v>
      </c>
      <c r="E147" s="23" t="s">
        <v>20</v>
      </c>
      <c r="F147" s="40" t="n">
        <v>544</v>
      </c>
      <c r="G147" s="41" t="n">
        <v>543.97</v>
      </c>
      <c r="H147" s="57" t="n">
        <f aca="false">G147/F147</f>
        <v>0.999944852941177</v>
      </c>
      <c r="I147" s="2"/>
      <c r="J147" s="2"/>
      <c r="K147" s="2"/>
      <c r="L147" s="2"/>
      <c r="M147" s="2"/>
      <c r="N147" s="2"/>
    </row>
    <row r="148" customFormat="false" ht="12" hidden="false" customHeight="true" outlineLevel="0" collapsed="false">
      <c r="A148" s="14"/>
      <c r="B148" s="21"/>
      <c r="C148" s="3"/>
      <c r="D148" s="22" t="n">
        <v>4300</v>
      </c>
      <c r="E148" s="23" t="s">
        <v>21</v>
      </c>
      <c r="F148" s="84" t="n">
        <v>23</v>
      </c>
      <c r="G148" s="41" t="n">
        <v>23</v>
      </c>
      <c r="H148" s="57" t="n">
        <f aca="false">G148/F148</f>
        <v>1</v>
      </c>
      <c r="I148" s="2"/>
      <c r="J148" s="2"/>
      <c r="K148" s="2"/>
      <c r="L148" s="2"/>
      <c r="M148" s="2"/>
      <c r="N148" s="2"/>
    </row>
    <row r="149" customFormat="false" ht="12" hidden="false" customHeight="true" outlineLevel="0" collapsed="false">
      <c r="A149" s="14"/>
      <c r="B149" s="21"/>
      <c r="C149" s="3"/>
      <c r="D149" s="22" t="n">
        <v>4410</v>
      </c>
      <c r="E149" s="23" t="s">
        <v>30</v>
      </c>
      <c r="F149" s="40" t="n">
        <v>238</v>
      </c>
      <c r="G149" s="41" t="n">
        <v>237.34</v>
      </c>
      <c r="H149" s="57" t="n">
        <f aca="false">G149/F149</f>
        <v>0.997226890756303</v>
      </c>
      <c r="I149" s="2"/>
      <c r="J149" s="2"/>
      <c r="K149" s="2"/>
      <c r="L149" s="2"/>
      <c r="M149" s="2"/>
      <c r="N149" s="2"/>
    </row>
    <row r="150" customFormat="false" ht="12.95" hidden="false" customHeight="true" outlineLevel="0" collapsed="false">
      <c r="A150" s="55" t="n">
        <v>754</v>
      </c>
      <c r="B150" s="9"/>
      <c r="C150" s="9"/>
      <c r="D150" s="10"/>
      <c r="E150" s="11" t="s">
        <v>69</v>
      </c>
      <c r="F150" s="60" t="n">
        <f aca="false">F151+F166</f>
        <v>933195</v>
      </c>
      <c r="G150" s="60" t="n">
        <f aca="false">G151+G166</f>
        <v>896130.04</v>
      </c>
      <c r="H150" s="61" t="n">
        <f aca="false">G150/F150</f>
        <v>0.960281656031162</v>
      </c>
      <c r="I150" s="2"/>
      <c r="J150" s="2"/>
      <c r="K150" s="2"/>
      <c r="L150" s="2"/>
      <c r="M150" s="2"/>
      <c r="N150" s="2"/>
    </row>
    <row r="151" customFormat="false" ht="12.95" hidden="false" customHeight="true" outlineLevel="0" collapsed="false">
      <c r="A151" s="14"/>
      <c r="B151" s="54" t="n">
        <v>75412</v>
      </c>
      <c r="C151" s="16"/>
      <c r="D151" s="17"/>
      <c r="E151" s="18" t="s">
        <v>70</v>
      </c>
      <c r="F151" s="37" t="n">
        <f aca="false">SUM(F152:F163)</f>
        <v>922595</v>
      </c>
      <c r="G151" s="37" t="n">
        <f aca="false">SUM(G152:G163)</f>
        <v>888229.07</v>
      </c>
      <c r="H151" s="38" t="n">
        <f aca="false">G151/F151</f>
        <v>0.962750795311052</v>
      </c>
      <c r="I151" s="2"/>
      <c r="J151" s="2"/>
      <c r="K151" s="2"/>
      <c r="L151" s="2"/>
      <c r="M151" s="2"/>
      <c r="N151" s="2"/>
    </row>
    <row r="152" customFormat="false" ht="12" hidden="false" customHeight="true" outlineLevel="0" collapsed="false">
      <c r="A152" s="14"/>
      <c r="B152" s="21"/>
      <c r="C152" s="28"/>
      <c r="D152" s="29" t="n">
        <v>2820</v>
      </c>
      <c r="E152" s="30" t="s">
        <v>71</v>
      </c>
      <c r="F152" s="31" t="n">
        <v>45300</v>
      </c>
      <c r="G152" s="31" t="n">
        <v>45300</v>
      </c>
      <c r="H152" s="32" t="n">
        <f aca="false">G152/F152</f>
        <v>1</v>
      </c>
      <c r="I152" s="2"/>
      <c r="J152" s="2"/>
      <c r="K152" s="2"/>
      <c r="L152" s="2"/>
      <c r="M152" s="2"/>
      <c r="N152" s="2"/>
    </row>
    <row r="153" customFormat="false" ht="10.9" hidden="false" customHeight="true" outlineLevel="0" collapsed="false">
      <c r="A153" s="14"/>
      <c r="B153" s="21"/>
      <c r="C153" s="33"/>
      <c r="D153" s="34"/>
      <c r="E153" s="35" t="s">
        <v>72</v>
      </c>
      <c r="F153" s="36"/>
      <c r="G153" s="36"/>
      <c r="H153" s="32" t="s">
        <v>73</v>
      </c>
      <c r="I153" s="2"/>
      <c r="J153" s="2"/>
      <c r="K153" s="2"/>
      <c r="L153" s="2"/>
      <c r="M153" s="2"/>
      <c r="N153" s="2"/>
    </row>
    <row r="154" customFormat="false" ht="12" hidden="false" customHeight="true" outlineLevel="0" collapsed="false">
      <c r="A154" s="14"/>
      <c r="B154" s="21"/>
      <c r="C154" s="3"/>
      <c r="D154" s="22" t="n">
        <v>4170</v>
      </c>
      <c r="E154" s="23" t="s">
        <v>19</v>
      </c>
      <c r="F154" s="39" t="n">
        <v>3000</v>
      </c>
      <c r="G154" s="39" t="n">
        <v>3000</v>
      </c>
      <c r="H154" s="32" t="n">
        <f aca="false">G154/F154</f>
        <v>1</v>
      </c>
      <c r="I154" s="2"/>
      <c r="J154" s="2"/>
      <c r="K154" s="2"/>
      <c r="L154" s="2"/>
      <c r="M154" s="2"/>
      <c r="N154" s="2"/>
    </row>
    <row r="155" customFormat="false" ht="12" hidden="false" customHeight="true" outlineLevel="0" collapsed="false">
      <c r="A155" s="14"/>
      <c r="B155" s="21"/>
      <c r="C155" s="3"/>
      <c r="D155" s="22" t="n">
        <v>4210</v>
      </c>
      <c r="E155" s="23" t="s">
        <v>20</v>
      </c>
      <c r="F155" s="42" t="n">
        <v>49000</v>
      </c>
      <c r="G155" s="42" t="n">
        <v>39314.37</v>
      </c>
      <c r="H155" s="32" t="n">
        <f aca="false">G155/F155</f>
        <v>0.802334081632653</v>
      </c>
      <c r="I155" s="2"/>
      <c r="J155" s="2"/>
      <c r="K155" s="2"/>
      <c r="L155" s="2"/>
      <c r="M155" s="2"/>
      <c r="N155" s="2"/>
    </row>
    <row r="156" customFormat="false" ht="12" hidden="false" customHeight="true" outlineLevel="0" collapsed="false">
      <c r="A156" s="14"/>
      <c r="B156" s="21"/>
      <c r="C156" s="3"/>
      <c r="D156" s="22" t="n">
        <v>4260</v>
      </c>
      <c r="E156" s="23" t="s">
        <v>27</v>
      </c>
      <c r="F156" s="39" t="n">
        <v>1000</v>
      </c>
      <c r="G156" s="41" t="n">
        <v>0</v>
      </c>
      <c r="H156" s="32" t="n">
        <f aca="false">G156/F156</f>
        <v>0</v>
      </c>
      <c r="I156" s="2"/>
      <c r="J156" s="2"/>
      <c r="K156" s="2"/>
      <c r="L156" s="2"/>
      <c r="M156" s="2"/>
      <c r="N156" s="2"/>
    </row>
    <row r="157" customFormat="false" ht="12" hidden="false" customHeight="true" outlineLevel="0" collapsed="false">
      <c r="A157" s="14"/>
      <c r="B157" s="21"/>
      <c r="C157" s="3"/>
      <c r="D157" s="22" t="n">
        <v>4270</v>
      </c>
      <c r="E157" s="23" t="s">
        <v>28</v>
      </c>
      <c r="F157" s="42" t="n">
        <v>36000</v>
      </c>
      <c r="G157" s="42" t="n">
        <v>35900.54</v>
      </c>
      <c r="H157" s="32" t="n">
        <f aca="false">G157/F157</f>
        <v>0.997237222222222</v>
      </c>
      <c r="I157" s="2"/>
      <c r="J157" s="2"/>
      <c r="K157" s="2"/>
      <c r="L157" s="2"/>
      <c r="M157" s="2"/>
      <c r="N157" s="2"/>
    </row>
    <row r="158" customFormat="false" ht="12" hidden="false" customHeight="true" outlineLevel="0" collapsed="false">
      <c r="A158" s="14"/>
      <c r="B158" s="21"/>
      <c r="C158" s="3"/>
      <c r="D158" s="22" t="n">
        <v>4300</v>
      </c>
      <c r="E158" s="23" t="s">
        <v>21</v>
      </c>
      <c r="F158" s="42" t="n">
        <v>74500</v>
      </c>
      <c r="G158" s="42" t="n">
        <v>54774.85</v>
      </c>
      <c r="H158" s="32" t="n">
        <f aca="false">G158/F158</f>
        <v>0.73523288590604</v>
      </c>
      <c r="I158" s="2"/>
      <c r="J158" s="2"/>
      <c r="K158" s="2"/>
      <c r="L158" s="2"/>
      <c r="M158" s="2"/>
      <c r="N158" s="2"/>
    </row>
    <row r="159" customFormat="false" ht="12" hidden="false" customHeight="true" outlineLevel="0" collapsed="false">
      <c r="A159" s="14"/>
      <c r="B159" s="21"/>
      <c r="C159" s="3"/>
      <c r="D159" s="22" t="n">
        <v>4360</v>
      </c>
      <c r="E159" s="23" t="s">
        <v>29</v>
      </c>
      <c r="F159" s="39" t="n">
        <v>1700</v>
      </c>
      <c r="G159" s="39" t="n">
        <v>1059.31</v>
      </c>
      <c r="H159" s="32" t="n">
        <f aca="false">G159/F159</f>
        <v>0.623123529411765</v>
      </c>
      <c r="I159" s="2"/>
      <c r="J159" s="2"/>
      <c r="K159" s="2"/>
      <c r="L159" s="2"/>
      <c r="M159" s="2"/>
      <c r="N159" s="2"/>
    </row>
    <row r="160" customFormat="false" ht="12" hidden="false" customHeight="true" outlineLevel="0" collapsed="false">
      <c r="A160" s="14"/>
      <c r="B160" s="21"/>
      <c r="C160" s="3"/>
      <c r="D160" s="22" t="n">
        <v>4430</v>
      </c>
      <c r="E160" s="23" t="s">
        <v>22</v>
      </c>
      <c r="F160" s="42" t="n">
        <v>11000</v>
      </c>
      <c r="G160" s="42" t="n">
        <v>10536.5</v>
      </c>
      <c r="H160" s="32" t="n">
        <f aca="false">G160/F160</f>
        <v>0.957863636363636</v>
      </c>
      <c r="I160" s="2"/>
      <c r="J160" s="2"/>
      <c r="K160" s="2"/>
      <c r="L160" s="2"/>
      <c r="M160" s="2"/>
      <c r="N160" s="2"/>
    </row>
    <row r="161" customFormat="false" ht="12" hidden="false" customHeight="true" outlineLevel="0" collapsed="false">
      <c r="A161" s="14"/>
      <c r="B161" s="21"/>
      <c r="C161" s="3"/>
      <c r="D161" s="22" t="n">
        <v>6067</v>
      </c>
      <c r="E161" s="23" t="s">
        <v>12</v>
      </c>
      <c r="F161" s="24" t="n">
        <v>530095.68</v>
      </c>
      <c r="G161" s="41" t="n">
        <v>530095.68</v>
      </c>
      <c r="H161" s="32" t="n">
        <f aca="false">G161/F161</f>
        <v>1</v>
      </c>
      <c r="I161" s="2"/>
      <c r="J161" s="2"/>
      <c r="K161" s="2"/>
      <c r="L161" s="2"/>
      <c r="M161" s="2"/>
      <c r="N161" s="2"/>
    </row>
    <row r="162" customFormat="false" ht="12" hidden="false" customHeight="true" outlineLevel="0" collapsed="false">
      <c r="A162" s="14"/>
      <c r="B162" s="21"/>
      <c r="C162" s="3"/>
      <c r="D162" s="22" t="n">
        <v>6069</v>
      </c>
      <c r="E162" s="23" t="s">
        <v>12</v>
      </c>
      <c r="F162" s="24" t="n">
        <v>149999.32</v>
      </c>
      <c r="G162" s="41" t="n">
        <v>147247.82</v>
      </c>
      <c r="H162" s="32" t="n">
        <f aca="false">G162/F162</f>
        <v>0.981656583509845</v>
      </c>
      <c r="I162" s="2"/>
      <c r="J162" s="2"/>
      <c r="K162" s="2"/>
      <c r="L162" s="2"/>
      <c r="M162" s="2"/>
      <c r="N162" s="2"/>
    </row>
    <row r="163" customFormat="false" ht="12" hidden="false" customHeight="true" outlineLevel="0" collapsed="false">
      <c r="A163" s="14"/>
      <c r="B163" s="21"/>
      <c r="C163" s="28"/>
      <c r="D163" s="29" t="n">
        <v>6230</v>
      </c>
      <c r="E163" s="30" t="s">
        <v>74</v>
      </c>
      <c r="F163" s="31" t="n">
        <v>21000</v>
      </c>
      <c r="G163" s="63" t="n">
        <v>21000</v>
      </c>
      <c r="H163" s="32" t="n">
        <f aca="false">G163/F163</f>
        <v>1</v>
      </c>
      <c r="I163" s="2"/>
      <c r="J163" s="2"/>
      <c r="K163" s="2"/>
      <c r="L163" s="2"/>
      <c r="M163" s="2"/>
      <c r="N163" s="2"/>
    </row>
    <row r="164" customFormat="false" ht="10.9" hidden="false" customHeight="true" outlineLevel="0" collapsed="false">
      <c r="A164" s="14"/>
      <c r="B164" s="21"/>
      <c r="C164" s="33"/>
      <c r="D164" s="34"/>
      <c r="E164" s="35" t="s">
        <v>75</v>
      </c>
      <c r="F164" s="36"/>
      <c r="G164" s="36"/>
      <c r="H164" s="36"/>
      <c r="I164" s="2"/>
      <c r="J164" s="2"/>
      <c r="K164" s="2"/>
      <c r="L164" s="2"/>
      <c r="M164" s="2"/>
      <c r="N164" s="2"/>
    </row>
    <row r="165" customFormat="false" ht="10.9" hidden="false" customHeight="true" outlineLevel="0" collapsed="false">
      <c r="E165" s="59" t="s">
        <v>76</v>
      </c>
      <c r="I165" s="2"/>
      <c r="J165" s="2"/>
      <c r="K165" s="2"/>
      <c r="L165" s="2"/>
      <c r="M165" s="2"/>
      <c r="N165" s="2"/>
    </row>
    <row r="166" customFormat="false" ht="12.95" hidden="false" customHeight="true" outlineLevel="0" collapsed="false">
      <c r="A166" s="14"/>
      <c r="B166" s="54" t="n">
        <v>75414</v>
      </c>
      <c r="C166" s="16"/>
      <c r="D166" s="17"/>
      <c r="E166" s="18" t="s">
        <v>77</v>
      </c>
      <c r="F166" s="27" t="n">
        <f aca="false">SUM(F167:F170)</f>
        <v>10600</v>
      </c>
      <c r="G166" s="27" t="n">
        <f aca="false">SUM(G167:G170)</f>
        <v>7900.97</v>
      </c>
      <c r="H166" s="20" t="n">
        <f aca="false">G166/F166</f>
        <v>0.745374528301887</v>
      </c>
      <c r="I166" s="2"/>
      <c r="J166" s="2"/>
      <c r="K166" s="2"/>
      <c r="L166" s="2"/>
      <c r="M166" s="2"/>
      <c r="N166" s="2"/>
    </row>
    <row r="167" customFormat="false" ht="12" hidden="false" customHeight="true" outlineLevel="0" collapsed="false">
      <c r="A167" s="14"/>
      <c r="B167" s="21"/>
      <c r="C167" s="3"/>
      <c r="D167" s="22" t="n">
        <v>4210</v>
      </c>
      <c r="E167" s="23" t="s">
        <v>20</v>
      </c>
      <c r="F167" s="39" t="n">
        <v>2000</v>
      </c>
      <c r="G167" s="39" t="n">
        <v>916.74</v>
      </c>
      <c r="H167" s="56" t="n">
        <f aca="false">G167/F167</f>
        <v>0.45837</v>
      </c>
      <c r="I167" s="2"/>
      <c r="J167" s="2"/>
      <c r="K167" s="2"/>
      <c r="L167" s="2"/>
      <c r="M167" s="2"/>
      <c r="N167" s="2"/>
    </row>
    <row r="168" customFormat="false" ht="12" hidden="false" customHeight="true" outlineLevel="0" collapsed="false">
      <c r="A168" s="14"/>
      <c r="B168" s="21"/>
      <c r="C168" s="3"/>
      <c r="D168" s="22" t="n">
        <v>4300</v>
      </c>
      <c r="E168" s="23" t="s">
        <v>21</v>
      </c>
      <c r="F168" s="39" t="n">
        <v>8500</v>
      </c>
      <c r="G168" s="42" t="n">
        <v>6918.08</v>
      </c>
      <c r="H168" s="56" t="n">
        <f aca="false">G168/F168</f>
        <v>0.813891764705882</v>
      </c>
      <c r="I168" s="2"/>
      <c r="J168" s="2"/>
      <c r="K168" s="2"/>
      <c r="L168" s="2"/>
      <c r="M168" s="2"/>
      <c r="N168" s="2"/>
    </row>
    <row r="169" customFormat="false" ht="12" hidden="false" customHeight="true" outlineLevel="0" collapsed="false">
      <c r="A169" s="14"/>
      <c r="B169" s="21"/>
      <c r="C169" s="3"/>
      <c r="D169" s="22" t="n">
        <v>4360</v>
      </c>
      <c r="E169" s="23" t="s">
        <v>29</v>
      </c>
      <c r="F169" s="40" t="n">
        <v>100</v>
      </c>
      <c r="G169" s="40" t="n">
        <v>66.15</v>
      </c>
      <c r="H169" s="56" t="n">
        <f aca="false">G169/F169</f>
        <v>0.6615</v>
      </c>
      <c r="I169" s="2"/>
      <c r="J169" s="2"/>
      <c r="K169" s="2"/>
      <c r="L169" s="2"/>
      <c r="M169" s="2"/>
      <c r="N169" s="2"/>
    </row>
    <row r="170" customFormat="false" ht="12" hidden="false" customHeight="true" outlineLevel="0" collapsed="false">
      <c r="A170" s="14"/>
      <c r="B170" s="21"/>
      <c r="C170" s="3"/>
      <c r="D170" s="22" t="n">
        <v>4700</v>
      </c>
      <c r="E170" s="23" t="s">
        <v>54</v>
      </c>
      <c r="F170" s="41" t="n">
        <v>0</v>
      </c>
      <c r="G170" s="39" t="n">
        <v>0</v>
      </c>
      <c r="H170" s="70" t="s">
        <v>48</v>
      </c>
      <c r="I170" s="2"/>
      <c r="J170" s="2"/>
      <c r="K170" s="2"/>
      <c r="L170" s="2"/>
      <c r="M170" s="2"/>
      <c r="N170" s="2"/>
    </row>
    <row r="171" customFormat="false" ht="12.95" hidden="false" customHeight="true" outlineLevel="0" collapsed="false">
      <c r="A171" s="43" t="n">
        <v>756</v>
      </c>
      <c r="B171" s="44"/>
      <c r="C171" s="44"/>
      <c r="D171" s="45"/>
      <c r="E171" s="46" t="s">
        <v>78</v>
      </c>
      <c r="F171" s="86" t="n">
        <f aca="false">F174</f>
        <v>0</v>
      </c>
      <c r="G171" s="86" t="n">
        <f aca="false">G174</f>
        <v>0</v>
      </c>
      <c r="H171" s="87" t="s">
        <v>79</v>
      </c>
      <c r="I171" s="2"/>
      <c r="J171" s="2"/>
      <c r="K171" s="2"/>
      <c r="L171" s="2"/>
      <c r="M171" s="2"/>
      <c r="N171" s="2"/>
    </row>
    <row r="172" customFormat="false" ht="12.2" hidden="false" customHeight="true" outlineLevel="0" collapsed="false">
      <c r="A172" s="49"/>
      <c r="B172" s="50"/>
      <c r="C172" s="50"/>
      <c r="D172" s="51"/>
      <c r="E172" s="52" t="s">
        <v>80</v>
      </c>
      <c r="F172" s="53"/>
      <c r="G172" s="53"/>
      <c r="H172" s="53"/>
      <c r="I172" s="2"/>
      <c r="J172" s="2"/>
      <c r="K172" s="2"/>
      <c r="L172" s="2"/>
      <c r="M172" s="2"/>
      <c r="N172" s="2"/>
    </row>
    <row r="173" customFormat="false" ht="12.2" hidden="false" customHeight="true" outlineLevel="0" collapsed="false">
      <c r="E173" s="88" t="s">
        <v>81</v>
      </c>
      <c r="I173" s="2"/>
      <c r="J173" s="2"/>
      <c r="K173" s="2"/>
      <c r="L173" s="2"/>
      <c r="M173" s="2"/>
      <c r="N173" s="2"/>
    </row>
    <row r="174" customFormat="false" ht="12.95" hidden="false" customHeight="true" outlineLevel="0" collapsed="false">
      <c r="A174" s="14"/>
      <c r="B174" s="74" t="n">
        <v>75618</v>
      </c>
      <c r="C174" s="75"/>
      <c r="D174" s="76"/>
      <c r="E174" s="77" t="s">
        <v>82</v>
      </c>
      <c r="F174" s="89" t="n">
        <v>0</v>
      </c>
      <c r="G174" s="89" t="n">
        <v>0</v>
      </c>
      <c r="H174" s="90" t="s">
        <v>47</v>
      </c>
      <c r="I174" s="2"/>
      <c r="J174" s="2"/>
      <c r="K174" s="2"/>
      <c r="L174" s="2"/>
      <c r="M174" s="2"/>
      <c r="N174" s="2"/>
    </row>
    <row r="175" customFormat="false" ht="12.2" hidden="false" customHeight="true" outlineLevel="0" collapsed="false">
      <c r="A175" s="14"/>
      <c r="B175" s="80"/>
      <c r="C175" s="80"/>
      <c r="D175" s="81"/>
      <c r="E175" s="82" t="s">
        <v>83</v>
      </c>
      <c r="F175" s="83"/>
      <c r="G175" s="83"/>
      <c r="H175" s="83"/>
      <c r="I175" s="2"/>
      <c r="J175" s="2"/>
      <c r="K175" s="2"/>
      <c r="L175" s="2"/>
      <c r="M175" s="2"/>
      <c r="N175" s="2"/>
    </row>
    <row r="176" customFormat="false" ht="12.95" hidden="false" customHeight="true" outlineLevel="0" collapsed="false">
      <c r="A176" s="55" t="n">
        <v>757</v>
      </c>
      <c r="B176" s="9"/>
      <c r="C176" s="9"/>
      <c r="D176" s="10"/>
      <c r="E176" s="11" t="s">
        <v>84</v>
      </c>
      <c r="F176" s="60" t="n">
        <f aca="false">F177+F181</f>
        <v>235254</v>
      </c>
      <c r="G176" s="60" t="n">
        <f aca="false">G177+G181</f>
        <v>115464.98</v>
      </c>
      <c r="H176" s="13" t="n">
        <f aca="false">G176/F176</f>
        <v>0.490809848079097</v>
      </c>
      <c r="I176" s="2"/>
      <c r="J176" s="2"/>
      <c r="K176" s="2"/>
      <c r="L176" s="2"/>
      <c r="M176" s="2"/>
      <c r="N176" s="2"/>
    </row>
    <row r="177" customFormat="false" ht="12.95" hidden="false" customHeight="true" outlineLevel="0" collapsed="false">
      <c r="A177" s="14"/>
      <c r="B177" s="74" t="n">
        <v>75702</v>
      </c>
      <c r="C177" s="75"/>
      <c r="D177" s="76"/>
      <c r="E177" s="77" t="s">
        <v>85</v>
      </c>
      <c r="F177" s="91" t="n">
        <f aca="false">F179</f>
        <v>200000</v>
      </c>
      <c r="G177" s="91" t="n">
        <f aca="false">G179</f>
        <v>115464.98</v>
      </c>
      <c r="H177" s="92" t="n">
        <f aca="false">G177/F177</f>
        <v>0.5773249</v>
      </c>
      <c r="I177" s="2"/>
      <c r="J177" s="2"/>
      <c r="K177" s="2"/>
      <c r="L177" s="2"/>
      <c r="M177" s="2"/>
      <c r="N177" s="2"/>
    </row>
    <row r="178" customFormat="false" ht="12.2" hidden="false" customHeight="true" outlineLevel="0" collapsed="false">
      <c r="A178" s="14"/>
      <c r="B178" s="80"/>
      <c r="C178" s="80"/>
      <c r="D178" s="81"/>
      <c r="E178" s="82" t="s">
        <v>86</v>
      </c>
      <c r="F178" s="83"/>
      <c r="G178" s="83"/>
      <c r="H178" s="83"/>
      <c r="I178" s="2"/>
      <c r="J178" s="2"/>
      <c r="K178" s="2"/>
      <c r="L178" s="2"/>
      <c r="M178" s="2"/>
      <c r="N178" s="2"/>
    </row>
    <row r="179" customFormat="false" ht="12" hidden="false" customHeight="true" outlineLevel="0" collapsed="false">
      <c r="A179" s="14"/>
      <c r="B179" s="21"/>
      <c r="C179" s="28"/>
      <c r="D179" s="29" t="n">
        <v>8110</v>
      </c>
      <c r="E179" s="30" t="s">
        <v>87</v>
      </c>
      <c r="F179" s="58" t="n">
        <v>200000</v>
      </c>
      <c r="G179" s="58" t="n">
        <v>115464.98</v>
      </c>
      <c r="H179" s="32" t="n">
        <f aca="false">G179/F179</f>
        <v>0.5773249</v>
      </c>
      <c r="I179" s="2"/>
      <c r="J179" s="2"/>
      <c r="K179" s="2"/>
      <c r="L179" s="2"/>
      <c r="M179" s="2"/>
      <c r="N179" s="2"/>
    </row>
    <row r="180" customFormat="false" ht="10.9" hidden="false" customHeight="true" outlineLevel="0" collapsed="false">
      <c r="A180" s="14"/>
      <c r="B180" s="21"/>
      <c r="C180" s="33"/>
      <c r="D180" s="34"/>
      <c r="E180" s="35" t="s">
        <v>88</v>
      </c>
      <c r="F180" s="36"/>
      <c r="G180" s="36"/>
      <c r="H180" s="36"/>
      <c r="I180" s="2"/>
      <c r="J180" s="2"/>
      <c r="K180" s="2"/>
      <c r="L180" s="2"/>
      <c r="M180" s="2"/>
      <c r="N180" s="2"/>
    </row>
    <row r="181" customFormat="false" ht="12.95" hidden="false" customHeight="true" outlineLevel="0" collapsed="false">
      <c r="A181" s="14"/>
      <c r="B181" s="74" t="n">
        <v>75704</v>
      </c>
      <c r="C181" s="75"/>
      <c r="D181" s="76"/>
      <c r="E181" s="77" t="s">
        <v>89</v>
      </c>
      <c r="F181" s="93" t="n">
        <f aca="false">F183</f>
        <v>35254</v>
      </c>
      <c r="G181" s="93" t="n">
        <f aca="false">G183</f>
        <v>0</v>
      </c>
      <c r="H181" s="92" t="n">
        <f aca="false">G181/F181</f>
        <v>0</v>
      </c>
      <c r="I181" s="2"/>
      <c r="J181" s="2"/>
      <c r="K181" s="2"/>
      <c r="L181" s="2"/>
      <c r="M181" s="2"/>
      <c r="N181" s="2"/>
    </row>
    <row r="182" customFormat="false" ht="12.2" hidden="false" customHeight="true" outlineLevel="0" collapsed="false">
      <c r="A182" s="14"/>
      <c r="B182" s="80"/>
      <c r="C182" s="80"/>
      <c r="D182" s="81"/>
      <c r="E182" s="82" t="s">
        <v>90</v>
      </c>
      <c r="F182" s="83"/>
      <c r="G182" s="83"/>
      <c r="H182" s="83"/>
      <c r="I182" s="2"/>
      <c r="J182" s="2"/>
      <c r="K182" s="2"/>
      <c r="L182" s="2"/>
      <c r="M182" s="2"/>
      <c r="N182" s="2"/>
    </row>
    <row r="183" customFormat="false" ht="12" hidden="false" customHeight="true" outlineLevel="0" collapsed="false">
      <c r="A183" s="14"/>
      <c r="B183" s="21"/>
      <c r="C183" s="3"/>
      <c r="D183" s="22" t="n">
        <v>8020</v>
      </c>
      <c r="E183" s="23" t="s">
        <v>91</v>
      </c>
      <c r="F183" s="42" t="n">
        <v>35254</v>
      </c>
      <c r="G183" s="42" t="n">
        <v>0</v>
      </c>
      <c r="H183" s="56" t="n">
        <f aca="false">G183/F183</f>
        <v>0</v>
      </c>
      <c r="I183" s="2"/>
      <c r="J183" s="2"/>
      <c r="K183" s="2"/>
      <c r="L183" s="2"/>
      <c r="M183" s="2"/>
      <c r="N183" s="2"/>
    </row>
    <row r="184" customFormat="false" ht="12.95" hidden="false" customHeight="true" outlineLevel="0" collapsed="false">
      <c r="A184" s="55" t="n">
        <v>758</v>
      </c>
      <c r="B184" s="9"/>
      <c r="C184" s="9"/>
      <c r="D184" s="10"/>
      <c r="E184" s="11" t="s">
        <v>92</v>
      </c>
      <c r="F184" s="60" t="n">
        <f aca="false">F185</f>
        <v>120000</v>
      </c>
      <c r="G184" s="60" t="n">
        <f aca="false">G185</f>
        <v>0</v>
      </c>
      <c r="H184" s="13" t="n">
        <f aca="false">G184/F184</f>
        <v>0</v>
      </c>
      <c r="I184" s="2"/>
      <c r="J184" s="2"/>
      <c r="K184" s="2"/>
      <c r="L184" s="2"/>
      <c r="M184" s="2"/>
      <c r="N184" s="2"/>
    </row>
    <row r="185" customFormat="false" ht="12.95" hidden="false" customHeight="true" outlineLevel="0" collapsed="false">
      <c r="A185" s="14"/>
      <c r="B185" s="54" t="n">
        <v>75818</v>
      </c>
      <c r="C185" s="16"/>
      <c r="D185" s="17"/>
      <c r="E185" s="18" t="s">
        <v>93</v>
      </c>
      <c r="F185" s="37" t="n">
        <f aca="false">F186</f>
        <v>120000</v>
      </c>
      <c r="G185" s="37" t="n">
        <f aca="false">G186</f>
        <v>0</v>
      </c>
      <c r="H185" s="20" t="n">
        <f aca="false">G185/F185</f>
        <v>0</v>
      </c>
      <c r="I185" s="2"/>
      <c r="J185" s="2"/>
      <c r="K185" s="2"/>
      <c r="L185" s="2"/>
      <c r="M185" s="2"/>
      <c r="N185" s="2"/>
    </row>
    <row r="186" customFormat="false" ht="12" hidden="false" customHeight="true" outlineLevel="0" collapsed="false">
      <c r="A186" s="14"/>
      <c r="B186" s="21"/>
      <c r="C186" s="3"/>
      <c r="D186" s="22" t="n">
        <v>4810</v>
      </c>
      <c r="E186" s="23" t="s">
        <v>94</v>
      </c>
      <c r="F186" s="24" t="n">
        <v>120000</v>
      </c>
      <c r="G186" s="24" t="n">
        <v>0</v>
      </c>
      <c r="H186" s="56" t="n">
        <f aca="false">G186/F186</f>
        <v>0</v>
      </c>
      <c r="I186" s="2"/>
      <c r="J186" s="2"/>
      <c r="K186" s="2"/>
      <c r="L186" s="2"/>
      <c r="M186" s="2"/>
      <c r="N186" s="2"/>
    </row>
    <row r="187" customFormat="false" ht="12.95" hidden="false" customHeight="true" outlineLevel="0" collapsed="false">
      <c r="A187" s="66" t="n">
        <v>801</v>
      </c>
      <c r="B187" s="9"/>
      <c r="C187" s="9"/>
      <c r="D187" s="10"/>
      <c r="E187" s="11" t="s">
        <v>95</v>
      </c>
      <c r="F187" s="94" t="n">
        <f aca="false">F188+F220+F238+F258+F276+F278+F292+F299+F316+F335</f>
        <v>18177458.05</v>
      </c>
      <c r="G187" s="94" t="n">
        <f aca="false">G188+G220+G238+G258+G276+G278+G292+G299+G316+G335</f>
        <v>15400738.76</v>
      </c>
      <c r="H187" s="61" t="n">
        <f aca="false">G187/F187</f>
        <v>0.847243807007438</v>
      </c>
      <c r="I187" s="2"/>
      <c r="J187" s="2"/>
      <c r="K187" s="2"/>
      <c r="L187" s="2"/>
      <c r="M187" s="2"/>
      <c r="N187" s="2"/>
    </row>
    <row r="188" customFormat="false" ht="12.95" hidden="false" customHeight="true" outlineLevel="0" collapsed="false">
      <c r="A188" s="14"/>
      <c r="B188" s="54" t="n">
        <v>80101</v>
      </c>
      <c r="C188" s="16"/>
      <c r="D188" s="17"/>
      <c r="E188" s="18" t="s">
        <v>96</v>
      </c>
      <c r="F188" s="19" t="n">
        <f aca="false">SUM(F189:F219)</f>
        <v>7272058.64</v>
      </c>
      <c r="G188" s="19" t="n">
        <f aca="false">SUM(G189:G219)</f>
        <v>7092066.5</v>
      </c>
      <c r="H188" s="20" t="n">
        <f aca="false">G188/F188</f>
        <v>0.975248805199404</v>
      </c>
      <c r="I188" s="2"/>
      <c r="J188" s="2"/>
      <c r="K188" s="2"/>
      <c r="L188" s="2"/>
      <c r="M188" s="2"/>
      <c r="N188" s="2"/>
    </row>
    <row r="189" customFormat="false" ht="12" hidden="false" customHeight="true" outlineLevel="0" collapsed="false">
      <c r="A189" s="14"/>
      <c r="B189" s="21"/>
      <c r="C189" s="3"/>
      <c r="D189" s="22" t="n">
        <v>3020</v>
      </c>
      <c r="E189" s="23" t="s">
        <v>26</v>
      </c>
      <c r="F189" s="24" t="n">
        <v>287269</v>
      </c>
      <c r="G189" s="24" t="n">
        <v>281638.35</v>
      </c>
      <c r="H189" s="56" t="n">
        <f aca="false">G189/F189</f>
        <v>0.98039938176413</v>
      </c>
      <c r="I189" s="2"/>
      <c r="J189" s="2"/>
      <c r="K189" s="2"/>
      <c r="L189" s="2"/>
      <c r="M189" s="2"/>
      <c r="N189" s="2"/>
    </row>
    <row r="190" customFormat="false" ht="12" hidden="false" customHeight="true" outlineLevel="0" collapsed="false">
      <c r="A190" s="14"/>
      <c r="B190" s="21"/>
      <c r="C190" s="3"/>
      <c r="D190" s="22" t="n">
        <v>4010</v>
      </c>
      <c r="E190" s="23" t="s">
        <v>51</v>
      </c>
      <c r="F190" s="26" t="n">
        <v>4217091</v>
      </c>
      <c r="G190" s="26" t="n">
        <v>4180967.16</v>
      </c>
      <c r="H190" s="56" t="n">
        <f aca="false">G190/F190</f>
        <v>0.991433943445849</v>
      </c>
      <c r="I190" s="2"/>
      <c r="J190" s="2"/>
      <c r="K190" s="2"/>
      <c r="L190" s="2"/>
      <c r="M190" s="2"/>
      <c r="N190" s="2"/>
    </row>
    <row r="191" customFormat="false" ht="12" hidden="false" customHeight="true" outlineLevel="0" collapsed="false">
      <c r="A191" s="14"/>
      <c r="B191" s="21"/>
      <c r="C191" s="3"/>
      <c r="D191" s="22" t="n">
        <v>4040</v>
      </c>
      <c r="E191" s="23" t="s">
        <v>56</v>
      </c>
      <c r="F191" s="24" t="n">
        <v>332107</v>
      </c>
      <c r="G191" s="24" t="n">
        <v>332105.57</v>
      </c>
      <c r="H191" s="56" t="n">
        <f aca="false">G191/F191</f>
        <v>0.99999569415881</v>
      </c>
      <c r="I191" s="2"/>
      <c r="J191" s="2"/>
      <c r="K191" s="2"/>
      <c r="L191" s="2"/>
      <c r="M191" s="2"/>
      <c r="N191" s="2"/>
    </row>
    <row r="192" customFormat="false" ht="12" hidden="false" customHeight="true" outlineLevel="0" collapsed="false">
      <c r="A192" s="14"/>
      <c r="B192" s="21"/>
      <c r="C192" s="3"/>
      <c r="D192" s="22" t="n">
        <v>4110</v>
      </c>
      <c r="E192" s="23" t="s">
        <v>17</v>
      </c>
      <c r="F192" s="24" t="n">
        <v>796700</v>
      </c>
      <c r="G192" s="24" t="n">
        <v>777673.9</v>
      </c>
      <c r="H192" s="56" t="n">
        <f aca="false">G192/F192</f>
        <v>0.976118865319443</v>
      </c>
      <c r="I192" s="2"/>
      <c r="J192" s="2"/>
      <c r="K192" s="2"/>
      <c r="L192" s="2"/>
      <c r="M192" s="2"/>
      <c r="N192" s="2"/>
    </row>
    <row r="193" customFormat="false" ht="12" hidden="false" customHeight="true" outlineLevel="0" collapsed="false">
      <c r="A193" s="14"/>
      <c r="B193" s="21"/>
      <c r="C193" s="3"/>
      <c r="D193" s="22" t="n">
        <v>4120</v>
      </c>
      <c r="E193" s="23" t="s">
        <v>18</v>
      </c>
      <c r="F193" s="42" t="n">
        <v>94748</v>
      </c>
      <c r="G193" s="24" t="n">
        <v>90481.37</v>
      </c>
      <c r="H193" s="56" t="n">
        <f aca="false">G193/F193</f>
        <v>0.954968653691898</v>
      </c>
      <c r="I193" s="2"/>
      <c r="J193" s="2"/>
      <c r="K193" s="2"/>
      <c r="L193" s="2"/>
      <c r="M193" s="2"/>
      <c r="N193" s="2"/>
    </row>
    <row r="194" customFormat="false" ht="12" hidden="false" customHeight="true" outlineLevel="0" collapsed="false">
      <c r="A194" s="14"/>
      <c r="B194" s="21"/>
      <c r="C194" s="3"/>
      <c r="D194" s="22" t="n">
        <v>4170</v>
      </c>
      <c r="E194" s="23" t="s">
        <v>19</v>
      </c>
      <c r="F194" s="39" t="n">
        <v>2100</v>
      </c>
      <c r="G194" s="39" t="n">
        <v>2100</v>
      </c>
      <c r="H194" s="56" t="n">
        <f aca="false">G194/F194</f>
        <v>1</v>
      </c>
      <c r="I194" s="2"/>
      <c r="J194" s="2"/>
      <c r="K194" s="2"/>
      <c r="L194" s="2"/>
      <c r="M194" s="2"/>
      <c r="N194" s="2"/>
    </row>
    <row r="195" customFormat="false" ht="12" hidden="false" customHeight="true" outlineLevel="0" collapsed="false">
      <c r="A195" s="14"/>
      <c r="B195" s="21"/>
      <c r="C195" s="3"/>
      <c r="D195" s="22" t="n">
        <v>4210</v>
      </c>
      <c r="E195" s="23" t="s">
        <v>20</v>
      </c>
      <c r="F195" s="24" t="n">
        <v>153715.26</v>
      </c>
      <c r="G195" s="24" t="n">
        <v>148524.96</v>
      </c>
      <c r="H195" s="56" t="n">
        <f aca="false">G195/F195</f>
        <v>0.966234321823351</v>
      </c>
      <c r="I195" s="2"/>
      <c r="J195" s="2"/>
      <c r="K195" s="2"/>
      <c r="L195" s="2"/>
      <c r="M195" s="2"/>
      <c r="N195" s="2"/>
    </row>
    <row r="196" customFormat="false" ht="12" hidden="false" customHeight="true" outlineLevel="0" collapsed="false">
      <c r="A196" s="14"/>
      <c r="B196" s="21"/>
      <c r="C196" s="3"/>
      <c r="D196" s="22" t="n">
        <v>4217</v>
      </c>
      <c r="E196" s="23" t="s">
        <v>20</v>
      </c>
      <c r="F196" s="39" t="n">
        <v>4437.57</v>
      </c>
      <c r="G196" s="41" t="n">
        <v>4437.57</v>
      </c>
      <c r="H196" s="56" t="n">
        <f aca="false">G196/F196</f>
        <v>1</v>
      </c>
      <c r="I196" s="2"/>
      <c r="J196" s="2"/>
      <c r="K196" s="2"/>
      <c r="L196" s="2"/>
      <c r="M196" s="2"/>
      <c r="N196" s="2"/>
    </row>
    <row r="197" customFormat="false" ht="12" hidden="false" customHeight="true" outlineLevel="0" collapsed="false">
      <c r="A197" s="14"/>
      <c r="B197" s="21"/>
      <c r="C197" s="3"/>
      <c r="D197" s="22" t="n">
        <v>4219</v>
      </c>
      <c r="E197" s="23" t="s">
        <v>20</v>
      </c>
      <c r="F197" s="40" t="n">
        <v>268.73</v>
      </c>
      <c r="G197" s="41" t="n">
        <v>268.73</v>
      </c>
      <c r="H197" s="56" t="n">
        <f aca="false">G197/F197</f>
        <v>1</v>
      </c>
      <c r="I197" s="2"/>
      <c r="J197" s="2"/>
      <c r="K197" s="2"/>
      <c r="L197" s="2"/>
      <c r="M197" s="2"/>
      <c r="N197" s="2"/>
    </row>
    <row r="198" customFormat="false" ht="12" hidden="false" customHeight="true" outlineLevel="0" collapsed="false">
      <c r="A198" s="14"/>
      <c r="B198" s="21"/>
      <c r="C198" s="3"/>
      <c r="D198" s="22" t="n">
        <v>4240</v>
      </c>
      <c r="E198" s="23" t="s">
        <v>97</v>
      </c>
      <c r="F198" s="42" t="n">
        <v>85380.38</v>
      </c>
      <c r="G198" s="42" t="n">
        <v>79150.14</v>
      </c>
      <c r="H198" s="56" t="n">
        <f aca="false">G198/F198</f>
        <v>0.927029605630708</v>
      </c>
      <c r="I198" s="2"/>
      <c r="J198" s="2"/>
      <c r="K198" s="2"/>
      <c r="L198" s="2"/>
      <c r="M198" s="2"/>
      <c r="N198" s="2"/>
    </row>
    <row r="199" customFormat="false" ht="12" hidden="false" customHeight="true" outlineLevel="0" collapsed="false">
      <c r="A199" s="14"/>
      <c r="B199" s="21"/>
      <c r="C199" s="3"/>
      <c r="D199" s="22" t="n">
        <v>4260</v>
      </c>
      <c r="E199" s="23" t="s">
        <v>27</v>
      </c>
      <c r="F199" s="24" t="n">
        <v>253412</v>
      </c>
      <c r="G199" s="24" t="n">
        <v>211212.52</v>
      </c>
      <c r="H199" s="56" t="n">
        <f aca="false">G199/F199</f>
        <v>0.83347481571512</v>
      </c>
      <c r="I199" s="2"/>
      <c r="J199" s="2"/>
      <c r="K199" s="2"/>
      <c r="L199" s="2"/>
      <c r="M199" s="2"/>
      <c r="N199" s="2"/>
    </row>
    <row r="200" customFormat="false" ht="12" hidden="false" customHeight="true" outlineLevel="0" collapsed="false">
      <c r="A200" s="14"/>
      <c r="B200" s="21"/>
      <c r="C200" s="3"/>
      <c r="D200" s="22" t="n">
        <v>4270</v>
      </c>
      <c r="E200" s="23" t="s">
        <v>28</v>
      </c>
      <c r="F200" s="42" t="n">
        <v>84069</v>
      </c>
      <c r="G200" s="24" t="n">
        <v>77095.35</v>
      </c>
      <c r="H200" s="56" t="n">
        <f aca="false">G200/F200</f>
        <v>0.917048495878386</v>
      </c>
      <c r="I200" s="2"/>
      <c r="J200" s="2"/>
      <c r="K200" s="2"/>
      <c r="L200" s="2"/>
      <c r="M200" s="2"/>
      <c r="N200" s="2"/>
    </row>
    <row r="201" customFormat="false" ht="12" hidden="false" customHeight="true" outlineLevel="0" collapsed="false">
      <c r="A201" s="14"/>
      <c r="B201" s="21"/>
      <c r="C201" s="3"/>
      <c r="D201" s="22" t="n">
        <v>4280</v>
      </c>
      <c r="E201" s="23" t="s">
        <v>59</v>
      </c>
      <c r="F201" s="39" t="n">
        <v>5830</v>
      </c>
      <c r="G201" s="39" t="n">
        <v>4392</v>
      </c>
      <c r="H201" s="56" t="n">
        <f aca="false">G201/F201</f>
        <v>0.753344768439108</v>
      </c>
      <c r="I201" s="2"/>
      <c r="J201" s="2"/>
      <c r="K201" s="2"/>
      <c r="L201" s="2"/>
      <c r="M201" s="2"/>
      <c r="N201" s="2"/>
    </row>
    <row r="202" customFormat="false" ht="12" hidden="false" customHeight="true" outlineLevel="0" collapsed="false">
      <c r="A202" s="14"/>
      <c r="B202" s="21"/>
      <c r="C202" s="3"/>
      <c r="D202" s="22" t="n">
        <v>4300</v>
      </c>
      <c r="E202" s="23" t="s">
        <v>21</v>
      </c>
      <c r="F202" s="42" t="n">
        <v>72609</v>
      </c>
      <c r="G202" s="42" t="n">
        <v>67610</v>
      </c>
      <c r="H202" s="56" t="n">
        <f aca="false">G202/F202</f>
        <v>0.931151785591318</v>
      </c>
      <c r="I202" s="2"/>
      <c r="J202" s="2"/>
      <c r="K202" s="2"/>
      <c r="L202" s="2"/>
      <c r="M202" s="2"/>
      <c r="N202" s="2"/>
    </row>
    <row r="203" customFormat="false" ht="12" hidden="false" customHeight="true" outlineLevel="0" collapsed="false">
      <c r="A203" s="14"/>
      <c r="B203" s="21"/>
      <c r="C203" s="3"/>
      <c r="D203" s="22" t="n">
        <v>4307</v>
      </c>
      <c r="E203" s="23" t="s">
        <v>21</v>
      </c>
      <c r="F203" s="42" t="n">
        <v>33174.14</v>
      </c>
      <c r="G203" s="41" t="n">
        <v>33173.4</v>
      </c>
      <c r="H203" s="56" t="n">
        <f aca="false">G203/F203</f>
        <v>0.999977693468467</v>
      </c>
      <c r="I203" s="2"/>
      <c r="J203" s="2"/>
      <c r="K203" s="2"/>
      <c r="L203" s="2"/>
      <c r="M203" s="2"/>
      <c r="N203" s="2"/>
    </row>
    <row r="204" customFormat="false" ht="12" hidden="false" customHeight="true" outlineLevel="0" collapsed="false">
      <c r="A204" s="14"/>
      <c r="B204" s="21"/>
      <c r="C204" s="3"/>
      <c r="D204" s="22" t="n">
        <v>4309</v>
      </c>
      <c r="E204" s="23" t="s">
        <v>21</v>
      </c>
      <c r="F204" s="39" t="n">
        <v>2008.96</v>
      </c>
      <c r="G204" s="41" t="n">
        <v>2008.91</v>
      </c>
      <c r="H204" s="56" t="n">
        <f aca="false">G204/F204</f>
        <v>0.999975111500478</v>
      </c>
      <c r="I204" s="2"/>
      <c r="J204" s="2"/>
      <c r="K204" s="2"/>
      <c r="L204" s="2"/>
      <c r="M204" s="2"/>
      <c r="N204" s="2"/>
    </row>
    <row r="205" customFormat="false" ht="12" hidden="false" customHeight="true" outlineLevel="0" collapsed="false">
      <c r="A205" s="14"/>
      <c r="B205" s="21"/>
      <c r="C205" s="3"/>
      <c r="D205" s="22" t="n">
        <v>4360</v>
      </c>
      <c r="E205" s="23" t="s">
        <v>29</v>
      </c>
      <c r="F205" s="39" t="n">
        <v>6522</v>
      </c>
      <c r="G205" s="40" t="n">
        <v>5309.72</v>
      </c>
      <c r="H205" s="56" t="n">
        <f aca="false">G205/F205</f>
        <v>0.814124501686599</v>
      </c>
      <c r="I205" s="2"/>
      <c r="J205" s="2"/>
      <c r="K205" s="2"/>
      <c r="L205" s="2"/>
      <c r="M205" s="2"/>
      <c r="N205" s="2"/>
    </row>
    <row r="206" customFormat="false" ht="12" hidden="false" customHeight="true" outlineLevel="0" collapsed="false">
      <c r="A206" s="14"/>
      <c r="B206" s="21"/>
      <c r="C206" s="3"/>
      <c r="D206" s="22" t="n">
        <v>4410</v>
      </c>
      <c r="E206" s="23" t="s">
        <v>30</v>
      </c>
      <c r="F206" s="42" t="n">
        <v>12400</v>
      </c>
      <c r="G206" s="42" t="n">
        <v>7930.71</v>
      </c>
      <c r="H206" s="56" t="n">
        <f aca="false">G206/F206</f>
        <v>0.639573387096774</v>
      </c>
      <c r="I206" s="2"/>
      <c r="J206" s="2"/>
      <c r="K206" s="2"/>
      <c r="L206" s="2"/>
      <c r="M206" s="2"/>
      <c r="N206" s="2"/>
    </row>
    <row r="207" customFormat="false" ht="12" hidden="false" customHeight="true" outlineLevel="0" collapsed="false">
      <c r="A207" s="14"/>
      <c r="B207" s="21"/>
      <c r="C207" s="3"/>
      <c r="D207" s="22" t="n">
        <v>4417</v>
      </c>
      <c r="E207" s="23" t="s">
        <v>30</v>
      </c>
      <c r="F207" s="40" t="n">
        <v>282.87</v>
      </c>
      <c r="G207" s="41" t="n">
        <v>282.87</v>
      </c>
      <c r="H207" s="56" t="n">
        <f aca="false">G207/F207</f>
        <v>1</v>
      </c>
      <c r="I207" s="2"/>
      <c r="J207" s="2"/>
      <c r="K207" s="2"/>
      <c r="L207" s="2"/>
      <c r="M207" s="2"/>
      <c r="N207" s="2"/>
    </row>
    <row r="208" customFormat="false" ht="12" hidden="false" customHeight="true" outlineLevel="0" collapsed="false">
      <c r="A208" s="14"/>
      <c r="B208" s="21"/>
      <c r="C208" s="3"/>
      <c r="D208" s="22" t="n">
        <v>4419</v>
      </c>
      <c r="E208" s="23" t="s">
        <v>30</v>
      </c>
      <c r="F208" s="84" t="n">
        <v>17.13</v>
      </c>
      <c r="G208" s="41" t="n">
        <v>17.13</v>
      </c>
      <c r="H208" s="56" t="n">
        <f aca="false">G208/F208</f>
        <v>1</v>
      </c>
      <c r="I208" s="2"/>
      <c r="J208" s="2"/>
      <c r="K208" s="2"/>
      <c r="L208" s="2"/>
      <c r="M208" s="2"/>
      <c r="N208" s="2"/>
    </row>
    <row r="209" customFormat="false" ht="12" hidden="false" customHeight="true" outlineLevel="0" collapsed="false">
      <c r="A209" s="14"/>
      <c r="B209" s="21"/>
      <c r="C209" s="3"/>
      <c r="D209" s="22" t="n">
        <v>4427</v>
      </c>
      <c r="E209" s="23" t="s">
        <v>98</v>
      </c>
      <c r="F209" s="42" t="n">
        <v>32220.12</v>
      </c>
      <c r="G209" s="41" t="n">
        <v>32220.12</v>
      </c>
      <c r="H209" s="56" t="n">
        <f aca="false">G209/F209</f>
        <v>1</v>
      </c>
      <c r="I209" s="2"/>
      <c r="J209" s="2"/>
      <c r="K209" s="2"/>
      <c r="L209" s="2"/>
      <c r="M209" s="2"/>
      <c r="N209" s="2"/>
    </row>
    <row r="210" customFormat="false" ht="12" hidden="false" customHeight="true" outlineLevel="0" collapsed="false">
      <c r="A210" s="14"/>
      <c r="B210" s="21"/>
      <c r="C210" s="3"/>
      <c r="D210" s="22" t="n">
        <v>4429</v>
      </c>
      <c r="E210" s="23" t="s">
        <v>98</v>
      </c>
      <c r="F210" s="39" t="n">
        <v>1951.18</v>
      </c>
      <c r="G210" s="41" t="n">
        <v>1951.18</v>
      </c>
      <c r="H210" s="56" t="n">
        <f aca="false">G210/F210</f>
        <v>1</v>
      </c>
      <c r="I210" s="2"/>
      <c r="J210" s="2"/>
      <c r="K210" s="2"/>
      <c r="L210" s="2"/>
      <c r="M210" s="2"/>
      <c r="N210" s="2"/>
    </row>
    <row r="211" customFormat="false" ht="12" hidden="false" customHeight="true" outlineLevel="0" collapsed="false">
      <c r="A211" s="14"/>
      <c r="B211" s="21"/>
      <c r="C211" s="3"/>
      <c r="D211" s="22" t="n">
        <v>4430</v>
      </c>
      <c r="E211" s="23" t="s">
        <v>22</v>
      </c>
      <c r="F211" s="42" t="n">
        <v>10518</v>
      </c>
      <c r="G211" s="39" t="n">
        <v>9172.79</v>
      </c>
      <c r="H211" s="56" t="n">
        <f aca="false">G211/F211</f>
        <v>0.872104012169614</v>
      </c>
      <c r="I211" s="2"/>
      <c r="J211" s="2"/>
      <c r="K211" s="2"/>
      <c r="L211" s="2"/>
      <c r="M211" s="2"/>
      <c r="N211" s="2"/>
    </row>
    <row r="212" customFormat="false" ht="12" hidden="false" customHeight="true" outlineLevel="0" collapsed="false">
      <c r="A212" s="14"/>
      <c r="B212" s="21"/>
      <c r="C212" s="3"/>
      <c r="D212" s="22" t="n">
        <v>4437</v>
      </c>
      <c r="E212" s="23" t="s">
        <v>22</v>
      </c>
      <c r="F212" s="40" t="n">
        <v>730.18</v>
      </c>
      <c r="G212" s="41" t="n">
        <v>730.18</v>
      </c>
      <c r="H212" s="56" t="n">
        <f aca="false">G212/F212</f>
        <v>1</v>
      </c>
      <c r="I212" s="2"/>
      <c r="J212" s="2"/>
      <c r="K212" s="2"/>
      <c r="L212" s="2"/>
      <c r="M212" s="2"/>
      <c r="N212" s="2"/>
    </row>
    <row r="213" customFormat="false" ht="12" hidden="false" customHeight="true" outlineLevel="0" collapsed="false">
      <c r="A213" s="14"/>
      <c r="B213" s="21"/>
      <c r="C213" s="3"/>
      <c r="D213" s="22" t="n">
        <v>4439</v>
      </c>
      <c r="E213" s="23" t="s">
        <v>22</v>
      </c>
      <c r="F213" s="84" t="n">
        <v>44.22</v>
      </c>
      <c r="G213" s="41" t="n">
        <v>44.22</v>
      </c>
      <c r="H213" s="56" t="n">
        <f aca="false">G213/F213</f>
        <v>1</v>
      </c>
      <c r="I213" s="2"/>
      <c r="J213" s="2"/>
      <c r="K213" s="2"/>
      <c r="L213" s="2"/>
      <c r="M213" s="2"/>
      <c r="N213" s="2"/>
    </row>
    <row r="214" customFormat="false" ht="12" hidden="false" customHeight="true" outlineLevel="0" collapsed="false">
      <c r="A214" s="14"/>
      <c r="B214" s="21"/>
      <c r="C214" s="3"/>
      <c r="D214" s="22" t="n">
        <v>4440</v>
      </c>
      <c r="E214" s="23" t="s">
        <v>60</v>
      </c>
      <c r="F214" s="24" t="n">
        <v>315442</v>
      </c>
      <c r="G214" s="24" t="n">
        <v>312965.38</v>
      </c>
      <c r="H214" s="56" t="n">
        <f aca="false">G214/F214</f>
        <v>0.992148730986996</v>
      </c>
      <c r="I214" s="2"/>
      <c r="J214" s="2"/>
      <c r="K214" s="2"/>
      <c r="L214" s="2"/>
      <c r="M214" s="2"/>
      <c r="N214" s="2"/>
    </row>
    <row r="215" customFormat="false" ht="12" hidden="false" customHeight="true" outlineLevel="0" collapsed="false">
      <c r="A215" s="14"/>
      <c r="B215" s="21"/>
      <c r="C215" s="3"/>
      <c r="D215" s="22" t="n">
        <v>4700</v>
      </c>
      <c r="E215" s="23" t="s">
        <v>54</v>
      </c>
      <c r="F215" s="39" t="n">
        <v>5307</v>
      </c>
      <c r="G215" s="39" t="n">
        <v>4440</v>
      </c>
      <c r="H215" s="56" t="n">
        <f aca="false">G215/F215</f>
        <v>0.836630864895421</v>
      </c>
      <c r="I215" s="2"/>
      <c r="J215" s="2"/>
      <c r="K215" s="2"/>
      <c r="L215" s="2"/>
      <c r="M215" s="2"/>
      <c r="N215" s="2"/>
    </row>
    <row r="216" customFormat="false" ht="12" hidden="false" customHeight="true" outlineLevel="0" collapsed="false">
      <c r="A216" s="14"/>
      <c r="B216" s="21"/>
      <c r="C216" s="3"/>
      <c r="D216" s="22" t="n">
        <v>4707</v>
      </c>
      <c r="E216" s="23" t="s">
        <v>54</v>
      </c>
      <c r="F216" s="42" t="n">
        <v>43565.66</v>
      </c>
      <c r="G216" s="41" t="n">
        <v>43565.66</v>
      </c>
      <c r="H216" s="56" t="n">
        <f aca="false">G216/F216</f>
        <v>1</v>
      </c>
      <c r="I216" s="2"/>
      <c r="J216" s="2"/>
      <c r="K216" s="2"/>
      <c r="L216" s="2"/>
      <c r="M216" s="2"/>
      <c r="N216" s="2"/>
    </row>
    <row r="217" customFormat="false" ht="12" hidden="false" customHeight="true" outlineLevel="0" collapsed="false">
      <c r="A217" s="14"/>
      <c r="B217" s="21"/>
      <c r="C217" s="3"/>
      <c r="D217" s="22" t="n">
        <v>4709</v>
      </c>
      <c r="E217" s="23" t="s">
        <v>54</v>
      </c>
      <c r="F217" s="39" t="n">
        <v>2638.24</v>
      </c>
      <c r="G217" s="41" t="n">
        <v>2638.24</v>
      </c>
      <c r="H217" s="56" t="n">
        <f aca="false">G217/F217</f>
        <v>1</v>
      </c>
      <c r="I217" s="2"/>
      <c r="J217" s="2"/>
      <c r="K217" s="2"/>
      <c r="L217" s="2"/>
      <c r="M217" s="2"/>
      <c r="N217" s="2"/>
    </row>
    <row r="218" customFormat="false" ht="12" hidden="false" customHeight="true" outlineLevel="0" collapsed="false">
      <c r="A218" s="14"/>
      <c r="B218" s="21"/>
      <c r="C218" s="3"/>
      <c r="D218" s="22" t="n">
        <v>4950</v>
      </c>
      <c r="E218" s="23" t="s">
        <v>99</v>
      </c>
      <c r="F218" s="40" t="n">
        <v>500</v>
      </c>
      <c r="G218" s="41" t="n">
        <v>0</v>
      </c>
      <c r="H218" s="56" t="n">
        <f aca="false">G218/F218</f>
        <v>0</v>
      </c>
      <c r="I218" s="2"/>
      <c r="J218" s="2"/>
      <c r="K218" s="2"/>
      <c r="L218" s="2"/>
      <c r="M218" s="2"/>
      <c r="N218" s="2"/>
    </row>
    <row r="219" customFormat="false" ht="12" hidden="false" customHeight="true" outlineLevel="0" collapsed="false">
      <c r="A219" s="14"/>
      <c r="B219" s="21"/>
      <c r="C219" s="3"/>
      <c r="D219" s="22" t="n">
        <v>6050</v>
      </c>
      <c r="E219" s="23" t="s">
        <v>11</v>
      </c>
      <c r="F219" s="24" t="n">
        <v>415000</v>
      </c>
      <c r="G219" s="24" t="n">
        <v>377958.37</v>
      </c>
      <c r="H219" s="56" t="n">
        <f aca="false">G219/F219</f>
        <v>0.910743060240964</v>
      </c>
      <c r="I219" s="2"/>
      <c r="J219" s="2"/>
      <c r="K219" s="2"/>
      <c r="L219" s="2"/>
      <c r="M219" s="2"/>
      <c r="N219" s="2"/>
    </row>
    <row r="220" customFormat="false" ht="12.95" hidden="false" customHeight="true" outlineLevel="0" collapsed="false">
      <c r="A220" s="14"/>
      <c r="B220" s="54" t="n">
        <v>80103</v>
      </c>
      <c r="C220" s="16"/>
      <c r="D220" s="17"/>
      <c r="E220" s="18" t="s">
        <v>100</v>
      </c>
      <c r="F220" s="19" t="n">
        <f aca="false">SUM(F221:F237)</f>
        <v>1087584</v>
      </c>
      <c r="G220" s="19" t="n">
        <f aca="false">SUM(G221:G237)</f>
        <v>1009131.35</v>
      </c>
      <c r="H220" s="20" t="n">
        <f aca="false">G220/F220</f>
        <v>0.927865203975049</v>
      </c>
      <c r="I220" s="2"/>
      <c r="J220" s="2"/>
      <c r="K220" s="2"/>
      <c r="L220" s="2"/>
      <c r="M220" s="2"/>
      <c r="N220" s="2"/>
    </row>
    <row r="221" customFormat="false" ht="12" hidden="false" customHeight="true" outlineLevel="0" collapsed="false">
      <c r="A221" s="14"/>
      <c r="B221" s="21"/>
      <c r="C221" s="3"/>
      <c r="D221" s="22" t="n">
        <v>3020</v>
      </c>
      <c r="E221" s="23" t="s">
        <v>26</v>
      </c>
      <c r="F221" s="42" t="n">
        <v>52816</v>
      </c>
      <c r="G221" s="42" t="n">
        <v>50670.45</v>
      </c>
      <c r="H221" s="56" t="n">
        <f aca="false">G221/F221</f>
        <v>0.959376893365647</v>
      </c>
      <c r="I221" s="2"/>
      <c r="J221" s="2"/>
      <c r="K221" s="2"/>
      <c r="L221" s="2"/>
      <c r="M221" s="2"/>
      <c r="N221" s="2"/>
    </row>
    <row r="222" customFormat="false" ht="12" hidden="false" customHeight="true" outlineLevel="0" collapsed="false">
      <c r="A222" s="14"/>
      <c r="B222" s="21"/>
      <c r="C222" s="3"/>
      <c r="D222" s="22" t="n">
        <v>4010</v>
      </c>
      <c r="E222" s="23" t="s">
        <v>51</v>
      </c>
      <c r="F222" s="24" t="n">
        <v>571633</v>
      </c>
      <c r="G222" s="24" t="n">
        <v>561887.26</v>
      </c>
      <c r="H222" s="56" t="n">
        <f aca="false">G222/F222</f>
        <v>0.982951054260338</v>
      </c>
      <c r="I222" s="2"/>
      <c r="J222" s="2"/>
      <c r="K222" s="2"/>
      <c r="L222" s="2"/>
      <c r="M222" s="2"/>
      <c r="N222" s="2"/>
    </row>
    <row r="223" customFormat="false" ht="12" hidden="false" customHeight="true" outlineLevel="0" collapsed="false">
      <c r="A223" s="14"/>
      <c r="B223" s="21"/>
      <c r="C223" s="3"/>
      <c r="D223" s="22" t="n">
        <v>4040</v>
      </c>
      <c r="E223" s="23" t="s">
        <v>56</v>
      </c>
      <c r="F223" s="42" t="n">
        <v>41214</v>
      </c>
      <c r="G223" s="42" t="n">
        <v>41211.15</v>
      </c>
      <c r="H223" s="56" t="n">
        <f aca="false">G223/F223</f>
        <v>0.999930848740719</v>
      </c>
      <c r="I223" s="2"/>
      <c r="J223" s="2"/>
      <c r="K223" s="2"/>
      <c r="L223" s="2"/>
      <c r="M223" s="2"/>
      <c r="N223" s="2"/>
    </row>
    <row r="224" customFormat="false" ht="12" hidden="false" customHeight="true" outlineLevel="0" collapsed="false">
      <c r="A224" s="14"/>
      <c r="B224" s="21"/>
      <c r="C224" s="3"/>
      <c r="D224" s="22" t="n">
        <v>4110</v>
      </c>
      <c r="E224" s="23" t="s">
        <v>17</v>
      </c>
      <c r="F224" s="24" t="n">
        <v>112470</v>
      </c>
      <c r="G224" s="24" t="n">
        <v>108802.6</v>
      </c>
      <c r="H224" s="56" t="n">
        <f aca="false">G224/F224</f>
        <v>0.967392193473815</v>
      </c>
      <c r="I224" s="2"/>
      <c r="J224" s="2"/>
      <c r="K224" s="2"/>
      <c r="L224" s="2"/>
      <c r="M224" s="2"/>
      <c r="N224" s="2"/>
    </row>
    <row r="225" customFormat="false" ht="12" hidden="false" customHeight="true" outlineLevel="0" collapsed="false">
      <c r="A225" s="14"/>
      <c r="B225" s="21"/>
      <c r="C225" s="3"/>
      <c r="D225" s="22" t="n">
        <v>4120</v>
      </c>
      <c r="E225" s="23" t="s">
        <v>18</v>
      </c>
      <c r="F225" s="42" t="n">
        <v>15420</v>
      </c>
      <c r="G225" s="42" t="n">
        <v>14347.5</v>
      </c>
      <c r="H225" s="56" t="n">
        <f aca="false">G225/F225</f>
        <v>0.930447470817121</v>
      </c>
      <c r="I225" s="2"/>
      <c r="J225" s="2"/>
      <c r="K225" s="2"/>
      <c r="L225" s="2"/>
      <c r="M225" s="2"/>
      <c r="N225" s="2"/>
    </row>
    <row r="226" customFormat="false" ht="12" hidden="false" customHeight="true" outlineLevel="0" collapsed="false">
      <c r="A226" s="14"/>
      <c r="B226" s="21"/>
      <c r="C226" s="3"/>
      <c r="D226" s="22" t="n">
        <v>4170</v>
      </c>
      <c r="E226" s="23" t="s">
        <v>19</v>
      </c>
      <c r="F226" s="41" t="n">
        <v>0</v>
      </c>
      <c r="G226" s="40" t="n">
        <v>0</v>
      </c>
      <c r="H226" s="56" t="s">
        <v>73</v>
      </c>
      <c r="I226" s="2"/>
      <c r="J226" s="2"/>
      <c r="K226" s="2"/>
      <c r="L226" s="2"/>
      <c r="M226" s="2"/>
      <c r="N226" s="2"/>
    </row>
    <row r="227" customFormat="false" ht="12" hidden="false" customHeight="true" outlineLevel="0" collapsed="false">
      <c r="A227" s="14"/>
      <c r="B227" s="21"/>
      <c r="C227" s="3"/>
      <c r="D227" s="22" t="n">
        <v>4210</v>
      </c>
      <c r="E227" s="23" t="s">
        <v>20</v>
      </c>
      <c r="F227" s="42" t="n">
        <v>46870</v>
      </c>
      <c r="G227" s="42" t="n">
        <v>42830.72</v>
      </c>
      <c r="H227" s="56" t="n">
        <f aca="false">G227/F227</f>
        <v>0.913819500746746</v>
      </c>
      <c r="I227" s="2"/>
      <c r="J227" s="2"/>
      <c r="K227" s="2"/>
      <c r="L227" s="2"/>
      <c r="M227" s="2"/>
      <c r="N227" s="2"/>
    </row>
    <row r="228" customFormat="false" ht="12" hidden="false" customHeight="true" outlineLevel="0" collapsed="false">
      <c r="A228" s="14"/>
      <c r="B228" s="21"/>
      <c r="C228" s="3"/>
      <c r="D228" s="22" t="n">
        <v>4240</v>
      </c>
      <c r="E228" s="23" t="s">
        <v>97</v>
      </c>
      <c r="F228" s="42" t="n">
        <v>14310</v>
      </c>
      <c r="G228" s="39" t="n">
        <v>11449.43</v>
      </c>
      <c r="H228" s="56" t="n">
        <f aca="false">G228/F228</f>
        <v>0.800099930118798</v>
      </c>
      <c r="I228" s="2"/>
      <c r="J228" s="2"/>
      <c r="K228" s="2"/>
      <c r="L228" s="2"/>
      <c r="M228" s="2"/>
      <c r="N228" s="2"/>
    </row>
    <row r="229" customFormat="false" ht="12" hidden="false" customHeight="true" outlineLevel="0" collapsed="false">
      <c r="A229" s="14"/>
      <c r="B229" s="21"/>
      <c r="C229" s="3"/>
      <c r="D229" s="22" t="n">
        <v>4260</v>
      </c>
      <c r="E229" s="23" t="s">
        <v>27</v>
      </c>
      <c r="F229" s="42" t="n">
        <v>55138</v>
      </c>
      <c r="G229" s="24" t="n">
        <v>40599.58</v>
      </c>
      <c r="H229" s="56" t="n">
        <f aca="false">G229/F229</f>
        <v>0.736326671261199</v>
      </c>
      <c r="I229" s="2"/>
      <c r="J229" s="2"/>
      <c r="K229" s="2"/>
      <c r="L229" s="2"/>
      <c r="M229" s="2"/>
      <c r="N229" s="2"/>
    </row>
    <row r="230" customFormat="false" ht="12" hidden="false" customHeight="true" outlineLevel="0" collapsed="false">
      <c r="A230" s="14"/>
      <c r="B230" s="21"/>
      <c r="C230" s="3"/>
      <c r="D230" s="22" t="n">
        <v>4270</v>
      </c>
      <c r="E230" s="23" t="s">
        <v>28</v>
      </c>
      <c r="F230" s="39" t="n">
        <v>3041</v>
      </c>
      <c r="G230" s="39" t="n">
        <v>1100.38</v>
      </c>
      <c r="H230" s="56" t="n">
        <f aca="false">G230/F230</f>
        <v>0.361848076290694</v>
      </c>
      <c r="I230" s="2"/>
      <c r="J230" s="2"/>
      <c r="K230" s="2"/>
      <c r="L230" s="2"/>
      <c r="M230" s="2"/>
      <c r="N230" s="2"/>
    </row>
    <row r="231" customFormat="false" ht="12" hidden="false" customHeight="true" outlineLevel="0" collapsed="false">
      <c r="A231" s="14"/>
      <c r="B231" s="21"/>
      <c r="C231" s="3"/>
      <c r="D231" s="22" t="n">
        <v>4280</v>
      </c>
      <c r="E231" s="23" t="s">
        <v>59</v>
      </c>
      <c r="F231" s="39" t="n">
        <v>1480</v>
      </c>
      <c r="G231" s="40" t="n">
        <v>963.74</v>
      </c>
      <c r="H231" s="56" t="n">
        <f aca="false">G231/F231</f>
        <v>0.651175675675676</v>
      </c>
      <c r="I231" s="2"/>
      <c r="J231" s="2"/>
      <c r="K231" s="2"/>
      <c r="L231" s="2"/>
      <c r="M231" s="2"/>
      <c r="N231" s="2"/>
    </row>
    <row r="232" customFormat="false" ht="12" hidden="false" customHeight="true" outlineLevel="0" collapsed="false">
      <c r="A232" s="14"/>
      <c r="B232" s="21"/>
      <c r="C232" s="3"/>
      <c r="D232" s="22" t="n">
        <v>4300</v>
      </c>
      <c r="E232" s="23" t="s">
        <v>21</v>
      </c>
      <c r="F232" s="24" t="n">
        <v>123976</v>
      </c>
      <c r="G232" s="24" t="n">
        <v>89121.82</v>
      </c>
      <c r="H232" s="56" t="n">
        <f aca="false">G232/F232</f>
        <v>0.718863489707685</v>
      </c>
      <c r="I232" s="2"/>
      <c r="J232" s="2"/>
      <c r="K232" s="2"/>
      <c r="L232" s="2"/>
      <c r="M232" s="2"/>
      <c r="N232" s="2"/>
    </row>
    <row r="233" customFormat="false" ht="12" hidden="false" customHeight="true" outlineLevel="0" collapsed="false">
      <c r="A233" s="14"/>
      <c r="B233" s="21"/>
      <c r="C233" s="3"/>
      <c r="D233" s="22" t="n">
        <v>4360</v>
      </c>
      <c r="E233" s="23" t="s">
        <v>29</v>
      </c>
      <c r="F233" s="39" t="n">
        <v>2115</v>
      </c>
      <c r="G233" s="40" t="n">
        <v>1451.32</v>
      </c>
      <c r="H233" s="56" t="n">
        <f aca="false">G233/F233</f>
        <v>0.686203309692671</v>
      </c>
      <c r="I233" s="2"/>
      <c r="J233" s="2"/>
      <c r="K233" s="2"/>
      <c r="L233" s="2"/>
      <c r="M233" s="2"/>
      <c r="N233" s="2"/>
    </row>
    <row r="234" customFormat="false" ht="12" hidden="false" customHeight="true" outlineLevel="0" collapsed="false">
      <c r="A234" s="14"/>
      <c r="B234" s="21"/>
      <c r="C234" s="3"/>
      <c r="D234" s="22" t="n">
        <v>4410</v>
      </c>
      <c r="E234" s="23" t="s">
        <v>30</v>
      </c>
      <c r="F234" s="40" t="n">
        <v>250</v>
      </c>
      <c r="G234" s="40" t="n">
        <v>0</v>
      </c>
      <c r="H234" s="56" t="n">
        <f aca="false">G234/F234</f>
        <v>0</v>
      </c>
      <c r="I234" s="2"/>
      <c r="J234" s="2"/>
      <c r="K234" s="2"/>
      <c r="L234" s="2"/>
      <c r="M234" s="2"/>
      <c r="N234" s="2"/>
    </row>
    <row r="235" customFormat="false" ht="12" hidden="false" customHeight="true" outlineLevel="0" collapsed="false">
      <c r="A235" s="14"/>
      <c r="B235" s="21"/>
      <c r="C235" s="3"/>
      <c r="D235" s="22" t="n">
        <v>4430</v>
      </c>
      <c r="E235" s="23" t="s">
        <v>22</v>
      </c>
      <c r="F235" s="39" t="n">
        <v>1619</v>
      </c>
      <c r="G235" s="39" t="n">
        <v>1527.35</v>
      </c>
      <c r="H235" s="56" t="n">
        <f aca="false">G235/F235</f>
        <v>0.943390982087708</v>
      </c>
      <c r="I235" s="2"/>
      <c r="J235" s="2"/>
      <c r="K235" s="2"/>
      <c r="L235" s="2"/>
      <c r="M235" s="2"/>
      <c r="N235" s="2"/>
    </row>
    <row r="236" customFormat="false" ht="12" hidden="false" customHeight="true" outlineLevel="0" collapsed="false">
      <c r="A236" s="14"/>
      <c r="B236" s="21"/>
      <c r="C236" s="3"/>
      <c r="D236" s="22" t="n">
        <v>4440</v>
      </c>
      <c r="E236" s="23" t="s">
        <v>60</v>
      </c>
      <c r="F236" s="42" t="n">
        <v>44432</v>
      </c>
      <c r="G236" s="42" t="n">
        <v>42853.05</v>
      </c>
      <c r="H236" s="56" t="n">
        <f aca="false">G236/F236</f>
        <v>0.964463674828952</v>
      </c>
      <c r="I236" s="2"/>
      <c r="J236" s="2"/>
      <c r="K236" s="2"/>
      <c r="L236" s="2"/>
      <c r="M236" s="2"/>
      <c r="N236" s="2"/>
    </row>
    <row r="237" customFormat="false" ht="12" hidden="false" customHeight="true" outlineLevel="0" collapsed="false">
      <c r="A237" s="14"/>
      <c r="B237" s="21"/>
      <c r="C237" s="3"/>
      <c r="D237" s="22" t="n">
        <v>4700</v>
      </c>
      <c r="E237" s="23" t="s">
        <v>54</v>
      </c>
      <c r="F237" s="40" t="n">
        <v>800</v>
      </c>
      <c r="G237" s="40" t="n">
        <v>315</v>
      </c>
      <c r="H237" s="56" t="n">
        <f aca="false">G237/F237</f>
        <v>0.39375</v>
      </c>
      <c r="I237" s="2"/>
      <c r="J237" s="2"/>
      <c r="K237" s="2"/>
      <c r="L237" s="2"/>
      <c r="M237" s="2"/>
      <c r="N237" s="2"/>
    </row>
    <row r="238" customFormat="false" ht="12.95" hidden="false" customHeight="true" outlineLevel="0" collapsed="false">
      <c r="A238" s="14"/>
      <c r="B238" s="54" t="n">
        <v>80104</v>
      </c>
      <c r="C238" s="16"/>
      <c r="D238" s="17"/>
      <c r="E238" s="18" t="s">
        <v>101</v>
      </c>
      <c r="F238" s="19" t="n">
        <f aca="false">SUM(F239:F257)</f>
        <v>3095001</v>
      </c>
      <c r="G238" s="19" t="n">
        <f aca="false">SUM(G239:G257)</f>
        <v>1040045.24</v>
      </c>
      <c r="H238" s="38" t="n">
        <f aca="false">G238/F238</f>
        <v>0.336040356691323</v>
      </c>
      <c r="I238" s="2"/>
      <c r="J238" s="2"/>
      <c r="K238" s="2"/>
      <c r="L238" s="2"/>
      <c r="M238" s="2"/>
      <c r="N238" s="2"/>
    </row>
    <row r="239" customFormat="false" ht="12" hidden="false" customHeight="true" outlineLevel="0" collapsed="false">
      <c r="A239" s="14"/>
      <c r="B239" s="21"/>
      <c r="C239" s="3"/>
      <c r="D239" s="22" t="n">
        <v>3020</v>
      </c>
      <c r="E239" s="23" t="s">
        <v>26</v>
      </c>
      <c r="F239" s="42" t="n">
        <v>32118</v>
      </c>
      <c r="G239" s="42" t="n">
        <v>31717</v>
      </c>
      <c r="H239" s="56" t="n">
        <f aca="false">G239/F239</f>
        <v>0.987514789214771</v>
      </c>
      <c r="I239" s="2"/>
      <c r="J239" s="2"/>
      <c r="K239" s="2"/>
      <c r="L239" s="2"/>
      <c r="M239" s="2"/>
      <c r="N239" s="2"/>
    </row>
    <row r="240" customFormat="false" ht="12" hidden="false" customHeight="true" outlineLevel="0" collapsed="false">
      <c r="A240" s="14"/>
      <c r="B240" s="21"/>
      <c r="C240" s="3"/>
      <c r="D240" s="22" t="n">
        <v>4010</v>
      </c>
      <c r="E240" s="23" t="s">
        <v>51</v>
      </c>
      <c r="F240" s="24" t="n">
        <v>638396</v>
      </c>
      <c r="G240" s="24" t="n">
        <v>626687.28</v>
      </c>
      <c r="H240" s="56" t="n">
        <f aca="false">G240/F240</f>
        <v>0.981659158265403</v>
      </c>
      <c r="I240" s="2"/>
      <c r="J240" s="2"/>
      <c r="K240" s="2"/>
      <c r="L240" s="2"/>
      <c r="M240" s="2"/>
      <c r="N240" s="2"/>
    </row>
    <row r="241" customFormat="false" ht="12" hidden="false" customHeight="true" outlineLevel="0" collapsed="false">
      <c r="A241" s="14"/>
      <c r="B241" s="21"/>
      <c r="C241" s="3"/>
      <c r="D241" s="22" t="n">
        <v>4040</v>
      </c>
      <c r="E241" s="23" t="s">
        <v>56</v>
      </c>
      <c r="F241" s="42" t="n">
        <v>44950</v>
      </c>
      <c r="G241" s="42" t="n">
        <v>44949.9</v>
      </c>
      <c r="H241" s="56" t="n">
        <f aca="false">G241/F241</f>
        <v>0.999997775305896</v>
      </c>
      <c r="I241" s="2"/>
      <c r="J241" s="2"/>
      <c r="K241" s="2"/>
      <c r="L241" s="2"/>
      <c r="M241" s="2"/>
      <c r="N241" s="2"/>
    </row>
    <row r="242" customFormat="false" ht="12" hidden="false" customHeight="true" outlineLevel="0" collapsed="false">
      <c r="A242" s="14"/>
      <c r="B242" s="21"/>
      <c r="C242" s="3"/>
      <c r="D242" s="22" t="n">
        <v>4110</v>
      </c>
      <c r="E242" s="23" t="s">
        <v>17</v>
      </c>
      <c r="F242" s="24" t="n">
        <v>119682</v>
      </c>
      <c r="G242" s="24" t="n">
        <v>116256.45</v>
      </c>
      <c r="H242" s="56" t="n">
        <f aca="false">G242/F242</f>
        <v>0.971377901438813</v>
      </c>
      <c r="I242" s="2"/>
      <c r="J242" s="2"/>
      <c r="K242" s="2"/>
      <c r="L242" s="2"/>
      <c r="M242" s="2"/>
      <c r="N242" s="2"/>
    </row>
    <row r="243" customFormat="false" ht="12" hidden="false" customHeight="true" outlineLevel="0" collapsed="false">
      <c r="A243" s="14"/>
      <c r="B243" s="21"/>
      <c r="C243" s="3"/>
      <c r="D243" s="22" t="n">
        <v>4120</v>
      </c>
      <c r="E243" s="23" t="s">
        <v>18</v>
      </c>
      <c r="F243" s="42" t="n">
        <v>14505</v>
      </c>
      <c r="G243" s="42" t="n">
        <v>13342.23</v>
      </c>
      <c r="H243" s="56" t="n">
        <f aca="false">G243/F243</f>
        <v>0.919836608066184</v>
      </c>
      <c r="I243" s="2"/>
      <c r="J243" s="2"/>
      <c r="K243" s="2"/>
      <c r="L243" s="2"/>
      <c r="M243" s="2"/>
      <c r="N243" s="2"/>
    </row>
    <row r="244" customFormat="false" ht="12" hidden="false" customHeight="true" outlineLevel="0" collapsed="false">
      <c r="A244" s="14"/>
      <c r="B244" s="21"/>
      <c r="C244" s="3"/>
      <c r="D244" s="22" t="n">
        <v>4170</v>
      </c>
      <c r="E244" s="23" t="s">
        <v>19</v>
      </c>
      <c r="F244" s="41" t="n">
        <v>0</v>
      </c>
      <c r="G244" s="40" t="n">
        <v>0</v>
      </c>
      <c r="H244" s="56" t="s">
        <v>73</v>
      </c>
      <c r="I244" s="2"/>
      <c r="J244" s="2"/>
      <c r="K244" s="2"/>
      <c r="L244" s="2"/>
      <c r="M244" s="2"/>
      <c r="N244" s="2"/>
    </row>
    <row r="245" customFormat="false" ht="12" hidden="false" customHeight="true" outlineLevel="0" collapsed="false">
      <c r="A245" s="14"/>
      <c r="B245" s="21"/>
      <c r="C245" s="3"/>
      <c r="D245" s="22" t="n">
        <v>4210</v>
      </c>
      <c r="E245" s="23" t="s">
        <v>20</v>
      </c>
      <c r="F245" s="42" t="n">
        <v>18100</v>
      </c>
      <c r="G245" s="42" t="n">
        <v>15316.04</v>
      </c>
      <c r="H245" s="56" t="n">
        <f aca="false">G245/F245</f>
        <v>0.846190055248619</v>
      </c>
      <c r="I245" s="2"/>
      <c r="J245" s="2"/>
      <c r="K245" s="2"/>
      <c r="L245" s="2"/>
      <c r="M245" s="2"/>
      <c r="N245" s="2"/>
    </row>
    <row r="246" customFormat="false" ht="12" hidden="false" customHeight="true" outlineLevel="0" collapsed="false">
      <c r="A246" s="14"/>
      <c r="B246" s="21"/>
      <c r="C246" s="3"/>
      <c r="D246" s="22" t="n">
        <v>4220</v>
      </c>
      <c r="E246" s="23" t="s">
        <v>102</v>
      </c>
      <c r="F246" s="42" t="n">
        <v>69092</v>
      </c>
      <c r="G246" s="42" t="n">
        <v>58440.17</v>
      </c>
      <c r="H246" s="56" t="n">
        <f aca="false">G246/F246</f>
        <v>0.845831210559833</v>
      </c>
      <c r="I246" s="2"/>
      <c r="J246" s="2"/>
      <c r="K246" s="2"/>
      <c r="L246" s="2"/>
      <c r="M246" s="2"/>
      <c r="N246" s="2"/>
    </row>
    <row r="247" customFormat="false" ht="12" hidden="false" customHeight="true" outlineLevel="0" collapsed="false">
      <c r="A247" s="14"/>
      <c r="B247" s="21"/>
      <c r="C247" s="3"/>
      <c r="D247" s="22" t="n">
        <v>4240</v>
      </c>
      <c r="E247" s="23" t="s">
        <v>97</v>
      </c>
      <c r="F247" s="42" t="n">
        <v>14000</v>
      </c>
      <c r="G247" s="42" t="n">
        <v>12850.79</v>
      </c>
      <c r="H247" s="56" t="n">
        <f aca="false">G247/F247</f>
        <v>0.917913571428571</v>
      </c>
      <c r="I247" s="2"/>
      <c r="J247" s="2"/>
      <c r="K247" s="2"/>
      <c r="L247" s="2"/>
      <c r="M247" s="2"/>
      <c r="N247" s="2"/>
    </row>
    <row r="248" customFormat="false" ht="12" hidden="false" customHeight="true" outlineLevel="0" collapsed="false">
      <c r="A248" s="14"/>
      <c r="B248" s="21"/>
      <c r="C248" s="3"/>
      <c r="D248" s="22" t="n">
        <v>4260</v>
      </c>
      <c r="E248" s="23" t="s">
        <v>27</v>
      </c>
      <c r="F248" s="42" t="n">
        <v>57500</v>
      </c>
      <c r="G248" s="42" t="n">
        <v>48604.94</v>
      </c>
      <c r="H248" s="56" t="n">
        <f aca="false">G248/F248</f>
        <v>0.845303304347826</v>
      </c>
      <c r="I248" s="2"/>
      <c r="J248" s="2"/>
      <c r="K248" s="2"/>
      <c r="L248" s="2"/>
      <c r="M248" s="2"/>
      <c r="N248" s="2"/>
    </row>
    <row r="249" customFormat="false" ht="12" hidden="false" customHeight="true" outlineLevel="0" collapsed="false">
      <c r="A249" s="14"/>
      <c r="B249" s="21"/>
      <c r="C249" s="3"/>
      <c r="D249" s="22" t="n">
        <v>4270</v>
      </c>
      <c r="E249" s="23" t="s">
        <v>28</v>
      </c>
      <c r="F249" s="42" t="n">
        <v>17190</v>
      </c>
      <c r="G249" s="39" t="n">
        <v>10801.34</v>
      </c>
      <c r="H249" s="56" t="n">
        <f aca="false">G249/F249</f>
        <v>0.628350203606748</v>
      </c>
      <c r="I249" s="2"/>
      <c r="J249" s="2"/>
      <c r="K249" s="2"/>
      <c r="L249" s="2"/>
      <c r="M249" s="2"/>
      <c r="N249" s="2"/>
    </row>
    <row r="250" customFormat="false" ht="12" hidden="false" customHeight="true" outlineLevel="0" collapsed="false">
      <c r="A250" s="14"/>
      <c r="B250" s="21"/>
      <c r="C250" s="3"/>
      <c r="D250" s="22" t="n">
        <v>4280</v>
      </c>
      <c r="E250" s="23" t="s">
        <v>59</v>
      </c>
      <c r="F250" s="39" t="n">
        <v>2700</v>
      </c>
      <c r="G250" s="39" t="n">
        <v>1104</v>
      </c>
      <c r="H250" s="56" t="n">
        <f aca="false">G250/F250</f>
        <v>0.408888888888889</v>
      </c>
      <c r="I250" s="2"/>
      <c r="J250" s="2"/>
      <c r="K250" s="2"/>
      <c r="L250" s="2"/>
      <c r="M250" s="2"/>
      <c r="N250" s="2"/>
    </row>
    <row r="251" customFormat="false" ht="12" hidden="false" customHeight="true" outlineLevel="0" collapsed="false">
      <c r="A251" s="14"/>
      <c r="B251" s="21"/>
      <c r="C251" s="3"/>
      <c r="D251" s="22" t="n">
        <v>4300</v>
      </c>
      <c r="E251" s="23" t="s">
        <v>21</v>
      </c>
      <c r="F251" s="42" t="n">
        <v>20350</v>
      </c>
      <c r="G251" s="42" t="n">
        <v>16451</v>
      </c>
      <c r="H251" s="56" t="n">
        <f aca="false">G251/F251</f>
        <v>0.808402948402948</v>
      </c>
      <c r="I251" s="2"/>
      <c r="J251" s="2"/>
      <c r="K251" s="2"/>
      <c r="L251" s="2"/>
      <c r="M251" s="2"/>
      <c r="N251" s="2"/>
    </row>
    <row r="252" customFormat="false" ht="12" hidden="false" customHeight="true" outlineLevel="0" collapsed="false">
      <c r="A252" s="14"/>
      <c r="B252" s="21"/>
      <c r="C252" s="3"/>
      <c r="D252" s="22" t="n">
        <v>4360</v>
      </c>
      <c r="E252" s="23" t="s">
        <v>29</v>
      </c>
      <c r="F252" s="39" t="n">
        <v>2320</v>
      </c>
      <c r="G252" s="41" t="n">
        <v>1605.39</v>
      </c>
      <c r="H252" s="56" t="n">
        <f aca="false">G252/F252</f>
        <v>0.691978448275862</v>
      </c>
      <c r="I252" s="2"/>
      <c r="J252" s="2"/>
      <c r="K252" s="2"/>
      <c r="L252" s="2"/>
      <c r="M252" s="2"/>
      <c r="N252" s="2"/>
    </row>
    <row r="253" customFormat="false" ht="12" hidden="false" customHeight="true" outlineLevel="0" collapsed="false">
      <c r="A253" s="14"/>
      <c r="B253" s="21"/>
      <c r="C253" s="3"/>
      <c r="D253" s="22" t="n">
        <v>4410</v>
      </c>
      <c r="E253" s="23" t="s">
        <v>30</v>
      </c>
      <c r="F253" s="39" t="n">
        <v>2000</v>
      </c>
      <c r="G253" s="39" t="n">
        <v>1315.99</v>
      </c>
      <c r="H253" s="56" t="n">
        <f aca="false">G253/F253</f>
        <v>0.657995</v>
      </c>
      <c r="I253" s="2"/>
      <c r="J253" s="2"/>
      <c r="K253" s="2"/>
      <c r="L253" s="2"/>
      <c r="M253" s="2"/>
      <c r="N253" s="2"/>
    </row>
    <row r="254" customFormat="false" ht="12" hidden="false" customHeight="true" outlineLevel="0" collapsed="false">
      <c r="A254" s="14"/>
      <c r="B254" s="21"/>
      <c r="C254" s="3"/>
      <c r="D254" s="22" t="n">
        <v>4430</v>
      </c>
      <c r="E254" s="23" t="s">
        <v>22</v>
      </c>
      <c r="F254" s="40" t="n">
        <v>370</v>
      </c>
      <c r="G254" s="40" t="n">
        <v>0</v>
      </c>
      <c r="H254" s="56" t="n">
        <f aca="false">G254/F254</f>
        <v>0</v>
      </c>
      <c r="I254" s="2"/>
      <c r="J254" s="2"/>
      <c r="K254" s="2"/>
      <c r="L254" s="2"/>
      <c r="M254" s="2"/>
      <c r="N254" s="2"/>
    </row>
    <row r="255" customFormat="false" ht="12" hidden="false" customHeight="true" outlineLevel="0" collapsed="false">
      <c r="A255" s="14"/>
      <c r="B255" s="21"/>
      <c r="C255" s="3"/>
      <c r="D255" s="22" t="n">
        <v>4440</v>
      </c>
      <c r="E255" s="23" t="s">
        <v>60</v>
      </c>
      <c r="F255" s="42" t="n">
        <v>40828</v>
      </c>
      <c r="G255" s="42" t="n">
        <v>39703.47</v>
      </c>
      <c r="H255" s="56" t="n">
        <f aca="false">G255/F255</f>
        <v>0.972456892328794</v>
      </c>
      <c r="I255" s="2"/>
      <c r="J255" s="2"/>
      <c r="K255" s="2"/>
      <c r="L255" s="2"/>
      <c r="M255" s="2"/>
      <c r="N255" s="2"/>
    </row>
    <row r="256" customFormat="false" ht="12" hidden="false" customHeight="true" outlineLevel="0" collapsed="false">
      <c r="A256" s="14"/>
      <c r="B256" s="21"/>
      <c r="C256" s="3"/>
      <c r="D256" s="22" t="n">
        <v>4700</v>
      </c>
      <c r="E256" s="23" t="s">
        <v>54</v>
      </c>
      <c r="F256" s="40" t="n">
        <v>900</v>
      </c>
      <c r="G256" s="40" t="n">
        <v>899.25</v>
      </c>
      <c r="H256" s="56" t="n">
        <f aca="false">G256/F256</f>
        <v>0.999166666666667</v>
      </c>
      <c r="I256" s="2"/>
      <c r="J256" s="2"/>
      <c r="K256" s="2"/>
      <c r="L256" s="2"/>
      <c r="M256" s="2"/>
      <c r="N256" s="2"/>
    </row>
    <row r="257" customFormat="false" ht="12" hidden="false" customHeight="true" outlineLevel="0" collapsed="false">
      <c r="A257" s="14"/>
      <c r="B257" s="21"/>
      <c r="C257" s="3"/>
      <c r="D257" s="22" t="n">
        <v>6050</v>
      </c>
      <c r="E257" s="23" t="s">
        <v>11</v>
      </c>
      <c r="F257" s="26" t="n">
        <v>2000000</v>
      </c>
      <c r="G257" s="26" t="n">
        <v>0</v>
      </c>
      <c r="H257" s="56" t="n">
        <f aca="false">G257/F257</f>
        <v>0</v>
      </c>
      <c r="I257" s="2"/>
      <c r="J257" s="2"/>
      <c r="K257" s="2"/>
      <c r="L257" s="2"/>
      <c r="M257" s="2"/>
      <c r="N257" s="2"/>
    </row>
    <row r="258" customFormat="false" ht="12.95" hidden="false" customHeight="true" outlineLevel="0" collapsed="false">
      <c r="A258" s="14"/>
      <c r="B258" s="54" t="n">
        <v>80110</v>
      </c>
      <c r="C258" s="16"/>
      <c r="D258" s="17"/>
      <c r="E258" s="18" t="s">
        <v>103</v>
      </c>
      <c r="F258" s="19" t="n">
        <f aca="false">SUM(F259:F275)</f>
        <v>3893894.05</v>
      </c>
      <c r="G258" s="19" t="n">
        <f aca="false">SUM(G259:G275)</f>
        <v>3674371.19</v>
      </c>
      <c r="H258" s="20" t="n">
        <f aca="false">G258/F258</f>
        <v>0.943623823046752</v>
      </c>
      <c r="I258" s="2"/>
      <c r="J258" s="2"/>
      <c r="K258" s="2"/>
      <c r="L258" s="2"/>
      <c r="M258" s="2"/>
      <c r="N258" s="2"/>
    </row>
    <row r="259" customFormat="false" ht="12.95" hidden="false" customHeight="true" outlineLevel="0" collapsed="false">
      <c r="A259" s="14"/>
      <c r="B259" s="95"/>
      <c r="C259" s="96"/>
      <c r="D259" s="97" t="n">
        <v>3020</v>
      </c>
      <c r="E259" s="23" t="s">
        <v>26</v>
      </c>
      <c r="F259" s="98" t="n">
        <v>182923</v>
      </c>
      <c r="G259" s="98" t="n">
        <v>173487.81</v>
      </c>
      <c r="H259" s="99" t="n">
        <f aca="false">G259/F259</f>
        <v>0.948419881589521</v>
      </c>
      <c r="I259" s="2"/>
      <c r="J259" s="2"/>
      <c r="K259" s="2"/>
      <c r="L259" s="2"/>
      <c r="M259" s="2"/>
      <c r="N259" s="2"/>
    </row>
    <row r="260" customFormat="false" ht="12" hidden="false" customHeight="true" outlineLevel="0" collapsed="false">
      <c r="A260" s="14"/>
      <c r="B260" s="21"/>
      <c r="C260" s="3"/>
      <c r="D260" s="22" t="n">
        <v>4010</v>
      </c>
      <c r="E260" s="23" t="s">
        <v>51</v>
      </c>
      <c r="F260" s="26" t="n">
        <v>2310178</v>
      </c>
      <c r="G260" s="26" t="n">
        <v>2259372.14</v>
      </c>
      <c r="H260" s="99" t="n">
        <f aca="false">G260/F260</f>
        <v>0.978007815847956</v>
      </c>
      <c r="I260" s="2"/>
      <c r="J260" s="2"/>
      <c r="K260" s="2"/>
      <c r="L260" s="2"/>
      <c r="M260" s="2"/>
      <c r="N260" s="2"/>
    </row>
    <row r="261" customFormat="false" ht="12" hidden="false" customHeight="true" outlineLevel="0" collapsed="false">
      <c r="A261" s="14"/>
      <c r="B261" s="21"/>
      <c r="C261" s="3"/>
      <c r="D261" s="22" t="n">
        <v>4040</v>
      </c>
      <c r="E261" s="23" t="s">
        <v>56</v>
      </c>
      <c r="F261" s="24" t="n">
        <v>185148</v>
      </c>
      <c r="G261" s="24" t="n">
        <v>185146.15</v>
      </c>
      <c r="H261" s="99" t="n">
        <f aca="false">G261/F261</f>
        <v>0.999990007993605</v>
      </c>
      <c r="I261" s="2"/>
      <c r="J261" s="2"/>
      <c r="K261" s="2"/>
      <c r="L261" s="2"/>
      <c r="M261" s="2"/>
      <c r="N261" s="2"/>
    </row>
    <row r="262" customFormat="false" ht="12" hidden="false" customHeight="true" outlineLevel="0" collapsed="false">
      <c r="A262" s="14"/>
      <c r="B262" s="21"/>
      <c r="C262" s="3"/>
      <c r="D262" s="22" t="n">
        <v>4110</v>
      </c>
      <c r="E262" s="23" t="s">
        <v>17</v>
      </c>
      <c r="F262" s="24" t="n">
        <v>447472</v>
      </c>
      <c r="G262" s="24" t="n">
        <v>433904.34</v>
      </c>
      <c r="H262" s="99" t="n">
        <f aca="false">G262/F262</f>
        <v>0.96967930954339</v>
      </c>
      <c r="I262" s="2"/>
      <c r="J262" s="2"/>
      <c r="K262" s="2"/>
      <c r="L262" s="2"/>
      <c r="M262" s="2"/>
      <c r="N262" s="2"/>
    </row>
    <row r="263" customFormat="false" ht="12" hidden="false" customHeight="true" outlineLevel="0" collapsed="false">
      <c r="A263" s="14"/>
      <c r="B263" s="21"/>
      <c r="C263" s="3"/>
      <c r="D263" s="22" t="n">
        <v>4120</v>
      </c>
      <c r="E263" s="23" t="s">
        <v>18</v>
      </c>
      <c r="F263" s="42" t="n">
        <v>48045</v>
      </c>
      <c r="G263" s="42" t="n">
        <v>45163.36</v>
      </c>
      <c r="H263" s="99" t="n">
        <f aca="false">G263/F263</f>
        <v>0.940022062649599</v>
      </c>
      <c r="I263" s="2"/>
      <c r="J263" s="2"/>
      <c r="K263" s="2"/>
      <c r="L263" s="2"/>
      <c r="M263" s="2"/>
      <c r="N263" s="2"/>
    </row>
    <row r="264" customFormat="false" ht="12" hidden="false" customHeight="true" outlineLevel="0" collapsed="false">
      <c r="A264" s="14"/>
      <c r="B264" s="21"/>
      <c r="C264" s="3"/>
      <c r="D264" s="22" t="n">
        <v>4170</v>
      </c>
      <c r="E264" s="23" t="s">
        <v>19</v>
      </c>
      <c r="F264" s="42" t="n">
        <v>17974</v>
      </c>
      <c r="G264" s="42" t="n">
        <v>17974</v>
      </c>
      <c r="H264" s="99" t="n">
        <f aca="false">G264/F264</f>
        <v>1</v>
      </c>
      <c r="I264" s="2"/>
      <c r="J264" s="2"/>
      <c r="K264" s="2"/>
      <c r="L264" s="2"/>
      <c r="M264" s="2"/>
      <c r="N264" s="2"/>
    </row>
    <row r="265" customFormat="false" ht="12" hidden="false" customHeight="true" outlineLevel="0" collapsed="false">
      <c r="A265" s="14"/>
      <c r="B265" s="21"/>
      <c r="C265" s="3"/>
      <c r="D265" s="22" t="n">
        <v>4210</v>
      </c>
      <c r="E265" s="23" t="s">
        <v>20</v>
      </c>
      <c r="F265" s="24" t="n">
        <v>105420.18</v>
      </c>
      <c r="G265" s="42" t="n">
        <v>80733.97</v>
      </c>
      <c r="H265" s="99" t="n">
        <f aca="false">G265/F265</f>
        <v>0.765830318255954</v>
      </c>
      <c r="I265" s="2"/>
      <c r="J265" s="2"/>
      <c r="K265" s="2"/>
      <c r="L265" s="2"/>
      <c r="M265" s="2"/>
      <c r="N265" s="2"/>
    </row>
    <row r="266" customFormat="false" ht="12" hidden="false" customHeight="true" outlineLevel="0" collapsed="false">
      <c r="A266" s="14"/>
      <c r="B266" s="21"/>
      <c r="C266" s="3"/>
      <c r="D266" s="22" t="n">
        <v>4240</v>
      </c>
      <c r="E266" s="23" t="s">
        <v>97</v>
      </c>
      <c r="F266" s="42" t="n">
        <v>59728.87</v>
      </c>
      <c r="G266" s="42" t="n">
        <v>55959.97</v>
      </c>
      <c r="H266" s="99" t="n">
        <f aca="false">G266/F266</f>
        <v>0.936899860988497</v>
      </c>
      <c r="I266" s="2"/>
      <c r="J266" s="2"/>
      <c r="K266" s="2"/>
      <c r="L266" s="2"/>
      <c r="M266" s="2"/>
      <c r="N266" s="2"/>
    </row>
    <row r="267" customFormat="false" ht="12" hidden="false" customHeight="true" outlineLevel="0" collapsed="false">
      <c r="A267" s="14"/>
      <c r="B267" s="21"/>
      <c r="C267" s="3"/>
      <c r="D267" s="22" t="n">
        <v>4260</v>
      </c>
      <c r="E267" s="23" t="s">
        <v>27</v>
      </c>
      <c r="F267" s="24" t="n">
        <v>251944</v>
      </c>
      <c r="G267" s="24" t="n">
        <v>172375.88</v>
      </c>
      <c r="H267" s="99" t="n">
        <f aca="false">G267/F267</f>
        <v>0.684183310576954</v>
      </c>
      <c r="I267" s="2"/>
      <c r="J267" s="2"/>
      <c r="K267" s="2"/>
      <c r="L267" s="2"/>
      <c r="M267" s="2"/>
      <c r="N267" s="2"/>
    </row>
    <row r="268" customFormat="false" ht="12" hidden="false" customHeight="true" outlineLevel="0" collapsed="false">
      <c r="A268" s="14"/>
      <c r="B268" s="21"/>
      <c r="C268" s="3"/>
      <c r="D268" s="22" t="n">
        <v>4270</v>
      </c>
      <c r="E268" s="23" t="s">
        <v>28</v>
      </c>
      <c r="F268" s="42" t="n">
        <v>33157</v>
      </c>
      <c r="G268" s="42" t="n">
        <v>31042.61</v>
      </c>
      <c r="H268" s="99" t="n">
        <f aca="false">G268/F268</f>
        <v>0.936230961787858</v>
      </c>
      <c r="I268" s="2"/>
      <c r="J268" s="2"/>
      <c r="K268" s="2"/>
      <c r="L268" s="2"/>
      <c r="M268" s="2"/>
      <c r="N268" s="2"/>
    </row>
    <row r="269" customFormat="false" ht="12" hidden="false" customHeight="true" outlineLevel="0" collapsed="false">
      <c r="A269" s="14"/>
      <c r="B269" s="21"/>
      <c r="C269" s="3"/>
      <c r="D269" s="22" t="n">
        <v>4280</v>
      </c>
      <c r="E269" s="23" t="s">
        <v>59</v>
      </c>
      <c r="F269" s="39" t="n">
        <v>4750</v>
      </c>
      <c r="G269" s="39" t="n">
        <v>2009</v>
      </c>
      <c r="H269" s="99" t="n">
        <f aca="false">G269/F269</f>
        <v>0.422947368421053</v>
      </c>
      <c r="I269" s="2"/>
      <c r="J269" s="2"/>
      <c r="K269" s="2"/>
      <c r="L269" s="2"/>
      <c r="M269" s="2"/>
      <c r="N269" s="2"/>
    </row>
    <row r="270" customFormat="false" ht="12" hidden="false" customHeight="true" outlineLevel="0" collapsed="false">
      <c r="A270" s="14"/>
      <c r="B270" s="21"/>
      <c r="C270" s="3"/>
      <c r="D270" s="22" t="n">
        <v>4300</v>
      </c>
      <c r="E270" s="23" t="s">
        <v>21</v>
      </c>
      <c r="F270" s="42" t="n">
        <v>77104</v>
      </c>
      <c r="G270" s="42" t="n">
        <v>60354.12</v>
      </c>
      <c r="H270" s="99" t="n">
        <f aca="false">G270/F270</f>
        <v>0.782762502593899</v>
      </c>
      <c r="I270" s="2"/>
      <c r="J270" s="2"/>
      <c r="K270" s="2"/>
      <c r="L270" s="2"/>
      <c r="M270" s="2"/>
      <c r="N270" s="2"/>
    </row>
    <row r="271" customFormat="false" ht="12" hidden="false" customHeight="true" outlineLevel="0" collapsed="false">
      <c r="A271" s="14"/>
      <c r="B271" s="21"/>
      <c r="C271" s="3"/>
      <c r="D271" s="22" t="n">
        <v>4360</v>
      </c>
      <c r="E271" s="23" t="s">
        <v>29</v>
      </c>
      <c r="F271" s="39" t="n">
        <v>7764</v>
      </c>
      <c r="G271" s="40" t="n">
        <v>5140.65</v>
      </c>
      <c r="H271" s="99" t="n">
        <f aca="false">G271/F271</f>
        <v>0.662113601236476</v>
      </c>
      <c r="I271" s="2"/>
      <c r="J271" s="2"/>
      <c r="K271" s="2"/>
      <c r="L271" s="2"/>
      <c r="M271" s="2"/>
      <c r="N271" s="2"/>
    </row>
    <row r="272" customFormat="false" ht="12" hidden="false" customHeight="true" outlineLevel="0" collapsed="false">
      <c r="A272" s="14"/>
      <c r="B272" s="21"/>
      <c r="C272" s="3"/>
      <c r="D272" s="22" t="n">
        <v>4410</v>
      </c>
      <c r="E272" s="23" t="s">
        <v>30</v>
      </c>
      <c r="F272" s="39" t="n">
        <v>6190</v>
      </c>
      <c r="G272" s="39" t="n">
        <v>2132.5</v>
      </c>
      <c r="H272" s="99" t="n">
        <f aca="false">G272/F272</f>
        <v>0.344507269789984</v>
      </c>
      <c r="I272" s="2"/>
      <c r="J272" s="2"/>
      <c r="K272" s="2"/>
      <c r="L272" s="2"/>
      <c r="M272" s="2"/>
      <c r="N272" s="2"/>
    </row>
    <row r="273" customFormat="false" ht="12" hidden="false" customHeight="true" outlineLevel="0" collapsed="false">
      <c r="A273" s="14"/>
      <c r="B273" s="21"/>
      <c r="C273" s="3"/>
      <c r="D273" s="22" t="n">
        <v>4430</v>
      </c>
      <c r="E273" s="23" t="s">
        <v>22</v>
      </c>
      <c r="F273" s="42" t="n">
        <v>13684</v>
      </c>
      <c r="G273" s="42" t="n">
        <v>9682.07</v>
      </c>
      <c r="H273" s="99" t="n">
        <f aca="false">G273/F273</f>
        <v>0.707546769950307</v>
      </c>
      <c r="I273" s="2"/>
      <c r="J273" s="2"/>
      <c r="K273" s="2"/>
      <c r="L273" s="2"/>
      <c r="M273" s="2"/>
      <c r="N273" s="2"/>
    </row>
    <row r="274" customFormat="false" ht="12" hidden="false" customHeight="true" outlineLevel="0" collapsed="false">
      <c r="A274" s="14"/>
      <c r="B274" s="21"/>
      <c r="C274" s="3"/>
      <c r="D274" s="22" t="n">
        <v>4440</v>
      </c>
      <c r="E274" s="23" t="s">
        <v>60</v>
      </c>
      <c r="F274" s="24" t="n">
        <v>140092</v>
      </c>
      <c r="G274" s="24" t="n">
        <v>138272.62</v>
      </c>
      <c r="H274" s="99" t="n">
        <f aca="false">G274/F274</f>
        <v>0.987012962910088</v>
      </c>
      <c r="I274" s="2"/>
      <c r="J274" s="2"/>
      <c r="K274" s="2"/>
      <c r="L274" s="2"/>
      <c r="M274" s="2"/>
      <c r="N274" s="2"/>
    </row>
    <row r="275" customFormat="false" ht="12" hidden="false" customHeight="true" outlineLevel="0" collapsed="false">
      <c r="A275" s="14"/>
      <c r="B275" s="21"/>
      <c r="C275" s="3"/>
      <c r="D275" s="22" t="n">
        <v>4700</v>
      </c>
      <c r="E275" s="23" t="s">
        <v>54</v>
      </c>
      <c r="F275" s="39" t="n">
        <v>2320</v>
      </c>
      <c r="G275" s="40" t="n">
        <v>1620</v>
      </c>
      <c r="H275" s="99" t="n">
        <f aca="false">G275/F275</f>
        <v>0.698275862068966</v>
      </c>
      <c r="I275" s="2"/>
      <c r="J275" s="2"/>
      <c r="K275" s="2"/>
      <c r="L275" s="2"/>
      <c r="M275" s="2"/>
      <c r="N275" s="2"/>
    </row>
    <row r="276" customFormat="false" ht="12.95" hidden="false" customHeight="true" outlineLevel="0" collapsed="false">
      <c r="A276" s="14"/>
      <c r="B276" s="54" t="n">
        <v>80113</v>
      </c>
      <c r="C276" s="16"/>
      <c r="D276" s="17"/>
      <c r="E276" s="18" t="s">
        <v>104</v>
      </c>
      <c r="F276" s="37" t="n">
        <f aca="false">F277</f>
        <v>750000</v>
      </c>
      <c r="G276" s="37" t="n">
        <f aca="false">G277</f>
        <v>727393.34</v>
      </c>
      <c r="H276" s="38" t="n">
        <f aca="false">G276/F276</f>
        <v>0.969857786666667</v>
      </c>
      <c r="I276" s="2"/>
      <c r="J276" s="2"/>
      <c r="K276" s="2"/>
      <c r="L276" s="2"/>
      <c r="M276" s="2"/>
      <c r="N276" s="2"/>
    </row>
    <row r="277" customFormat="false" ht="12" hidden="false" customHeight="true" outlineLevel="0" collapsed="false">
      <c r="A277" s="14"/>
      <c r="B277" s="21"/>
      <c r="C277" s="3"/>
      <c r="D277" s="22" t="n">
        <v>4300</v>
      </c>
      <c r="E277" s="23" t="s">
        <v>21</v>
      </c>
      <c r="F277" s="24" t="n">
        <v>750000</v>
      </c>
      <c r="G277" s="24" t="n">
        <v>727393.34</v>
      </c>
      <c r="H277" s="25" t="n">
        <f aca="false">G277/F277</f>
        <v>0.969857786666667</v>
      </c>
      <c r="I277" s="2"/>
      <c r="J277" s="2"/>
      <c r="K277" s="2"/>
      <c r="L277" s="2"/>
      <c r="M277" s="2"/>
      <c r="N277" s="2"/>
    </row>
    <row r="278" customFormat="false" ht="12.95" hidden="false" customHeight="true" outlineLevel="0" collapsed="false">
      <c r="A278" s="14"/>
      <c r="B278" s="54" t="n">
        <v>80114</v>
      </c>
      <c r="C278" s="16"/>
      <c r="D278" s="17"/>
      <c r="E278" s="18" t="s">
        <v>105</v>
      </c>
      <c r="F278" s="37" t="n">
        <f aca="false">SUM(F279:F291)</f>
        <v>387638</v>
      </c>
      <c r="G278" s="37" t="n">
        <f aca="false">SUM(G279:G291)</f>
        <v>373263.34</v>
      </c>
      <c r="H278" s="38" t="n">
        <f aca="false">G278/F278</f>
        <v>0.962917309448506</v>
      </c>
      <c r="I278" s="2"/>
      <c r="J278" s="2"/>
      <c r="K278" s="2"/>
      <c r="L278" s="2"/>
      <c r="M278" s="2"/>
      <c r="N278" s="2"/>
    </row>
    <row r="279" customFormat="false" ht="12" hidden="false" customHeight="true" outlineLevel="0" collapsed="false">
      <c r="A279" s="14"/>
      <c r="B279" s="21"/>
      <c r="C279" s="3"/>
      <c r="D279" s="22" t="n">
        <v>3020</v>
      </c>
      <c r="E279" s="23" t="s">
        <v>26</v>
      </c>
      <c r="F279" s="40" t="n">
        <v>670</v>
      </c>
      <c r="G279" s="40" t="n">
        <v>220.65</v>
      </c>
      <c r="H279" s="25" t="n">
        <f aca="false">G279/F279</f>
        <v>0.329328358208955</v>
      </c>
      <c r="I279" s="2"/>
      <c r="J279" s="2"/>
      <c r="K279" s="2"/>
      <c r="L279" s="2"/>
      <c r="M279" s="2"/>
      <c r="N279" s="2"/>
    </row>
    <row r="280" customFormat="false" ht="12" hidden="false" customHeight="true" outlineLevel="0" collapsed="false">
      <c r="A280" s="14"/>
      <c r="B280" s="21"/>
      <c r="C280" s="3"/>
      <c r="D280" s="22" t="n">
        <v>4010</v>
      </c>
      <c r="E280" s="23" t="s">
        <v>51</v>
      </c>
      <c r="F280" s="24" t="n">
        <v>255435</v>
      </c>
      <c r="G280" s="24" t="n">
        <v>255418.56</v>
      </c>
      <c r="H280" s="25" t="n">
        <f aca="false">G280/F280</f>
        <v>0.999935639203711</v>
      </c>
      <c r="I280" s="2"/>
      <c r="J280" s="2"/>
      <c r="K280" s="2"/>
      <c r="L280" s="2"/>
      <c r="M280" s="2"/>
      <c r="N280" s="2"/>
    </row>
    <row r="281" customFormat="false" ht="12" hidden="false" customHeight="true" outlineLevel="0" collapsed="false">
      <c r="A281" s="14"/>
      <c r="B281" s="21"/>
      <c r="C281" s="3"/>
      <c r="D281" s="22" t="n">
        <v>4040</v>
      </c>
      <c r="E281" s="23" t="s">
        <v>56</v>
      </c>
      <c r="F281" s="42" t="n">
        <v>18520</v>
      </c>
      <c r="G281" s="42" t="n">
        <v>18519.59</v>
      </c>
      <c r="H281" s="25" t="n">
        <f aca="false">G281/F281</f>
        <v>0.999977861771058</v>
      </c>
      <c r="I281" s="2"/>
      <c r="J281" s="2"/>
      <c r="K281" s="2"/>
      <c r="L281" s="2"/>
      <c r="M281" s="2"/>
      <c r="N281" s="2"/>
    </row>
    <row r="282" customFormat="false" ht="12" hidden="false" customHeight="true" outlineLevel="0" collapsed="false">
      <c r="A282" s="14"/>
      <c r="B282" s="21"/>
      <c r="C282" s="3"/>
      <c r="D282" s="22" t="n">
        <v>4110</v>
      </c>
      <c r="E282" s="23" t="s">
        <v>17</v>
      </c>
      <c r="F282" s="42" t="n">
        <v>50921</v>
      </c>
      <c r="G282" s="42" t="n">
        <v>49038.83</v>
      </c>
      <c r="H282" s="25" t="n">
        <f aca="false">G282/F282</f>
        <v>0.963037450167907</v>
      </c>
      <c r="I282" s="2"/>
      <c r="J282" s="2"/>
      <c r="K282" s="2"/>
      <c r="L282" s="2"/>
      <c r="M282" s="2"/>
      <c r="N282" s="2"/>
    </row>
    <row r="283" customFormat="false" ht="12" hidden="false" customHeight="true" outlineLevel="0" collapsed="false">
      <c r="A283" s="14"/>
      <c r="B283" s="21"/>
      <c r="C283" s="3"/>
      <c r="D283" s="22" t="n">
        <v>4120</v>
      </c>
      <c r="E283" s="23" t="s">
        <v>18</v>
      </c>
      <c r="F283" s="39" t="n">
        <v>6859</v>
      </c>
      <c r="G283" s="39" t="n">
        <v>5639.33</v>
      </c>
      <c r="H283" s="25" t="n">
        <f aca="false">G283/F283</f>
        <v>0.82217961802012</v>
      </c>
      <c r="I283" s="2"/>
      <c r="J283" s="2"/>
      <c r="K283" s="2"/>
      <c r="L283" s="2"/>
      <c r="M283" s="2"/>
      <c r="N283" s="2"/>
    </row>
    <row r="284" customFormat="false" ht="12" hidden="false" customHeight="true" outlineLevel="0" collapsed="false">
      <c r="A284" s="14"/>
      <c r="B284" s="21"/>
      <c r="C284" s="3"/>
      <c r="D284" s="22" t="n">
        <v>4170</v>
      </c>
      <c r="E284" s="23" t="s">
        <v>19</v>
      </c>
      <c r="F284" s="39" t="n">
        <v>3000</v>
      </c>
      <c r="G284" s="39" t="n">
        <v>3000</v>
      </c>
      <c r="H284" s="25" t="n">
        <f aca="false">G284/F284</f>
        <v>1</v>
      </c>
      <c r="I284" s="2"/>
      <c r="J284" s="2"/>
      <c r="K284" s="2"/>
      <c r="L284" s="2"/>
      <c r="M284" s="2"/>
      <c r="N284" s="2"/>
    </row>
    <row r="285" customFormat="false" ht="12" hidden="false" customHeight="true" outlineLevel="0" collapsed="false">
      <c r="A285" s="14"/>
      <c r="B285" s="21"/>
      <c r="C285" s="3"/>
      <c r="D285" s="22" t="n">
        <v>4210</v>
      </c>
      <c r="E285" s="23" t="s">
        <v>20</v>
      </c>
      <c r="F285" s="39" t="n">
        <v>9500</v>
      </c>
      <c r="G285" s="39" t="n">
        <v>5828.14</v>
      </c>
      <c r="H285" s="25" t="n">
        <f aca="false">G285/F285</f>
        <v>0.613488421052632</v>
      </c>
      <c r="I285" s="2"/>
      <c r="J285" s="2"/>
      <c r="K285" s="2"/>
      <c r="L285" s="2"/>
      <c r="M285" s="2"/>
      <c r="N285" s="2"/>
    </row>
    <row r="286" customFormat="false" ht="12" hidden="false" customHeight="true" outlineLevel="0" collapsed="false">
      <c r="A286" s="14"/>
      <c r="B286" s="21"/>
      <c r="C286" s="3"/>
      <c r="D286" s="22" t="n">
        <v>4270</v>
      </c>
      <c r="E286" s="23" t="s">
        <v>28</v>
      </c>
      <c r="F286" s="39" t="n">
        <v>4980</v>
      </c>
      <c r="G286" s="39" t="n">
        <v>3036.87</v>
      </c>
      <c r="H286" s="25" t="n">
        <f aca="false">G286/F286</f>
        <v>0.609813253012048</v>
      </c>
      <c r="I286" s="2"/>
      <c r="J286" s="2"/>
      <c r="K286" s="2"/>
      <c r="L286" s="2"/>
      <c r="M286" s="2"/>
      <c r="N286" s="2"/>
    </row>
    <row r="287" customFormat="false" ht="12" hidden="false" customHeight="true" outlineLevel="0" collapsed="false">
      <c r="A287" s="14"/>
      <c r="B287" s="21"/>
      <c r="C287" s="3"/>
      <c r="D287" s="22" t="n">
        <v>4280</v>
      </c>
      <c r="E287" s="23" t="s">
        <v>59</v>
      </c>
      <c r="F287" s="39" t="n">
        <v>1800</v>
      </c>
      <c r="G287" s="40" t="n">
        <v>556</v>
      </c>
      <c r="H287" s="25" t="n">
        <f aca="false">G287/F287</f>
        <v>0.308888888888889</v>
      </c>
      <c r="I287" s="2"/>
      <c r="J287" s="2"/>
      <c r="K287" s="2"/>
      <c r="L287" s="2"/>
      <c r="M287" s="2"/>
      <c r="N287" s="2"/>
    </row>
    <row r="288" customFormat="false" ht="12" hidden="false" customHeight="true" outlineLevel="0" collapsed="false">
      <c r="A288" s="14"/>
      <c r="B288" s="21"/>
      <c r="C288" s="3"/>
      <c r="D288" s="22" t="n">
        <v>4300</v>
      </c>
      <c r="E288" s="23" t="s">
        <v>21</v>
      </c>
      <c r="F288" s="42" t="n">
        <v>13800</v>
      </c>
      <c r="G288" s="42" t="n">
        <v>13009.17</v>
      </c>
      <c r="H288" s="25" t="n">
        <f aca="false">G288/F288</f>
        <v>0.94269347826087</v>
      </c>
      <c r="I288" s="2"/>
      <c r="J288" s="2"/>
      <c r="K288" s="2"/>
      <c r="L288" s="2"/>
      <c r="M288" s="2"/>
      <c r="N288" s="2"/>
    </row>
    <row r="289" customFormat="false" ht="12" hidden="false" customHeight="true" outlineLevel="0" collapsed="false">
      <c r="A289" s="14"/>
      <c r="B289" s="21"/>
      <c r="C289" s="3"/>
      <c r="D289" s="22" t="n">
        <v>4410</v>
      </c>
      <c r="E289" s="23" t="s">
        <v>30</v>
      </c>
      <c r="F289" s="39" t="n">
        <v>5000</v>
      </c>
      <c r="G289" s="39" t="n">
        <v>3821.05</v>
      </c>
      <c r="H289" s="25" t="n">
        <f aca="false">G289/F289</f>
        <v>0.76421</v>
      </c>
      <c r="I289" s="2"/>
      <c r="J289" s="2"/>
      <c r="K289" s="2"/>
      <c r="L289" s="2"/>
      <c r="M289" s="2"/>
      <c r="N289" s="2"/>
    </row>
    <row r="290" customFormat="false" ht="12" hidden="false" customHeight="true" outlineLevel="0" collapsed="false">
      <c r="A290" s="14"/>
      <c r="B290" s="21"/>
      <c r="C290" s="3"/>
      <c r="D290" s="22" t="n">
        <v>4440</v>
      </c>
      <c r="E290" s="23" t="s">
        <v>60</v>
      </c>
      <c r="F290" s="39" t="n">
        <v>9153</v>
      </c>
      <c r="G290" s="39" t="n">
        <v>8425.15</v>
      </c>
      <c r="H290" s="25" t="n">
        <f aca="false">G290/F290</f>
        <v>0.92047962416694</v>
      </c>
      <c r="I290" s="2"/>
      <c r="J290" s="2"/>
      <c r="K290" s="2"/>
      <c r="L290" s="2"/>
      <c r="M290" s="2"/>
      <c r="N290" s="2"/>
    </row>
    <row r="291" customFormat="false" ht="12" hidden="false" customHeight="true" outlineLevel="0" collapsed="false">
      <c r="A291" s="14"/>
      <c r="B291" s="21"/>
      <c r="C291" s="3"/>
      <c r="D291" s="22" t="n">
        <v>4700</v>
      </c>
      <c r="E291" s="23" t="s">
        <v>54</v>
      </c>
      <c r="F291" s="39" t="n">
        <v>8000</v>
      </c>
      <c r="G291" s="39" t="n">
        <v>6750</v>
      </c>
      <c r="H291" s="25" t="n">
        <f aca="false">G291/F291</f>
        <v>0.84375</v>
      </c>
      <c r="I291" s="2"/>
      <c r="J291" s="2"/>
      <c r="K291" s="2"/>
      <c r="L291" s="2"/>
      <c r="M291" s="2"/>
      <c r="N291" s="2"/>
    </row>
    <row r="292" customFormat="false" ht="12.95" hidden="false" customHeight="true" outlineLevel="0" collapsed="false">
      <c r="A292" s="14"/>
      <c r="B292" s="54" t="n">
        <v>80146</v>
      </c>
      <c r="C292" s="16"/>
      <c r="D292" s="17"/>
      <c r="E292" s="18" t="s">
        <v>106</v>
      </c>
      <c r="F292" s="27" t="n">
        <f aca="false">SUM(F293:F298)</f>
        <v>67357</v>
      </c>
      <c r="G292" s="27" t="n">
        <f aca="false">SUM(G293:G298)</f>
        <v>44845.85</v>
      </c>
      <c r="H292" s="38" t="n">
        <f aca="false">G292/F292</f>
        <v>0.665793458734801</v>
      </c>
      <c r="I292" s="2"/>
      <c r="J292" s="2"/>
      <c r="K292" s="2"/>
      <c r="L292" s="2"/>
      <c r="M292" s="2"/>
      <c r="N292" s="2"/>
    </row>
    <row r="293" customFormat="false" ht="12" hidden="false" customHeight="true" outlineLevel="0" collapsed="false">
      <c r="A293" s="14"/>
      <c r="B293" s="21"/>
      <c r="C293" s="3"/>
      <c r="D293" s="22" t="n">
        <v>4010</v>
      </c>
      <c r="E293" s="23" t="s">
        <v>51</v>
      </c>
      <c r="F293" s="42" t="n">
        <v>11510</v>
      </c>
      <c r="G293" s="42" t="n">
        <v>11509.8</v>
      </c>
      <c r="H293" s="25" t="n">
        <f aca="false">G293/F293</f>
        <v>0.999982623805387</v>
      </c>
      <c r="I293" s="2"/>
      <c r="J293" s="2"/>
      <c r="K293" s="2"/>
      <c r="L293" s="2"/>
      <c r="M293" s="2"/>
      <c r="N293" s="2"/>
    </row>
    <row r="294" customFormat="false" ht="12" hidden="false" customHeight="true" outlineLevel="0" collapsed="false">
      <c r="A294" s="14"/>
      <c r="B294" s="21"/>
      <c r="C294" s="3"/>
      <c r="D294" s="22" t="n">
        <v>4110</v>
      </c>
      <c r="E294" s="23" t="s">
        <v>17</v>
      </c>
      <c r="F294" s="39" t="n">
        <v>1969</v>
      </c>
      <c r="G294" s="39" t="n">
        <v>1968.17</v>
      </c>
      <c r="H294" s="25" t="n">
        <f aca="false">G294/F294</f>
        <v>0.999578466226511</v>
      </c>
      <c r="I294" s="2"/>
      <c r="J294" s="2"/>
      <c r="K294" s="2"/>
      <c r="L294" s="2"/>
      <c r="M294" s="2"/>
      <c r="N294" s="2"/>
    </row>
    <row r="295" customFormat="false" ht="12" hidden="false" customHeight="true" outlineLevel="0" collapsed="false">
      <c r="A295" s="14"/>
      <c r="B295" s="21"/>
      <c r="C295" s="3"/>
      <c r="D295" s="22" t="n">
        <v>4170</v>
      </c>
      <c r="E295" s="23" t="s">
        <v>19</v>
      </c>
      <c r="F295" s="40" t="n">
        <v>420</v>
      </c>
      <c r="G295" s="41" t="n">
        <v>360</v>
      </c>
      <c r="H295" s="25" t="n">
        <f aca="false">G295/F295</f>
        <v>0.857142857142857</v>
      </c>
      <c r="I295" s="2"/>
      <c r="J295" s="2"/>
      <c r="K295" s="2"/>
      <c r="L295" s="2"/>
      <c r="M295" s="2"/>
      <c r="N295" s="2"/>
    </row>
    <row r="296" customFormat="false" ht="12" hidden="false" customHeight="true" outlineLevel="0" collapsed="false">
      <c r="A296" s="14"/>
      <c r="B296" s="21"/>
      <c r="C296" s="3"/>
      <c r="D296" s="22" t="n">
        <v>4300</v>
      </c>
      <c r="E296" s="23" t="s">
        <v>21</v>
      </c>
      <c r="F296" s="42" t="n">
        <v>18200</v>
      </c>
      <c r="G296" s="42" t="n">
        <v>9345</v>
      </c>
      <c r="H296" s="25" t="n">
        <f aca="false">G296/F296</f>
        <v>0.513461538461538</v>
      </c>
      <c r="I296" s="2"/>
      <c r="J296" s="2"/>
      <c r="K296" s="2"/>
      <c r="L296" s="2"/>
      <c r="M296" s="2"/>
      <c r="N296" s="2"/>
    </row>
    <row r="297" customFormat="false" ht="12" hidden="false" customHeight="true" outlineLevel="0" collapsed="false">
      <c r="A297" s="14"/>
      <c r="B297" s="21"/>
      <c r="C297" s="3"/>
      <c r="D297" s="22" t="n">
        <v>4410</v>
      </c>
      <c r="E297" s="23" t="s">
        <v>30</v>
      </c>
      <c r="F297" s="39" t="n">
        <v>6982</v>
      </c>
      <c r="G297" s="39" t="n">
        <v>2362.13</v>
      </c>
      <c r="H297" s="25" t="n">
        <f aca="false">G297/F297</f>
        <v>0.338317101117158</v>
      </c>
      <c r="I297" s="2"/>
      <c r="J297" s="2"/>
      <c r="K297" s="2"/>
      <c r="L297" s="2"/>
      <c r="M297" s="2"/>
      <c r="N297" s="2"/>
    </row>
    <row r="298" customFormat="false" ht="12" hidden="false" customHeight="true" outlineLevel="0" collapsed="false">
      <c r="A298" s="14"/>
      <c r="B298" s="21"/>
      <c r="C298" s="3"/>
      <c r="D298" s="22" t="n">
        <v>4700</v>
      </c>
      <c r="E298" s="23" t="s">
        <v>54</v>
      </c>
      <c r="F298" s="42" t="n">
        <v>28276</v>
      </c>
      <c r="G298" s="42" t="n">
        <v>19300.75</v>
      </c>
      <c r="H298" s="25" t="n">
        <f aca="false">G298/F298</f>
        <v>0.68258417032112</v>
      </c>
      <c r="I298" s="2"/>
      <c r="J298" s="2"/>
      <c r="K298" s="2"/>
      <c r="L298" s="2"/>
      <c r="M298" s="2"/>
      <c r="N298" s="2"/>
    </row>
    <row r="299" customFormat="false" ht="12.95" hidden="false" customHeight="true" outlineLevel="0" collapsed="false">
      <c r="A299" s="14"/>
      <c r="B299" s="74" t="n">
        <v>80149</v>
      </c>
      <c r="C299" s="75"/>
      <c r="D299" s="76"/>
      <c r="E299" s="77" t="s">
        <v>107</v>
      </c>
      <c r="F299" s="93" t="n">
        <f aca="false">SUM(F303:F315)</f>
        <v>44985</v>
      </c>
      <c r="G299" s="93" t="n">
        <f aca="false">SUM(G303:G315)</f>
        <v>40620.4</v>
      </c>
      <c r="H299" s="100" t="n">
        <f aca="false">G299/F299</f>
        <v>0.902976547738135</v>
      </c>
      <c r="I299" s="2"/>
      <c r="J299" s="2"/>
      <c r="K299" s="2"/>
      <c r="L299" s="2"/>
      <c r="M299" s="2"/>
      <c r="N299" s="2"/>
    </row>
    <row r="300" customFormat="false" ht="12.2" hidden="false" customHeight="true" outlineLevel="0" collapsed="false">
      <c r="A300" s="14"/>
      <c r="B300" s="101"/>
      <c r="C300" s="101"/>
      <c r="D300" s="102"/>
      <c r="E300" s="103" t="s">
        <v>108</v>
      </c>
      <c r="F300" s="104"/>
      <c r="G300" s="104"/>
      <c r="H300" s="104"/>
      <c r="I300" s="2"/>
      <c r="J300" s="2"/>
      <c r="K300" s="2"/>
      <c r="L300" s="2"/>
      <c r="M300" s="2"/>
      <c r="N300" s="2"/>
    </row>
    <row r="301" customFormat="false" ht="12.2" hidden="false" customHeight="true" outlineLevel="0" collapsed="false">
      <c r="A301" s="14"/>
      <c r="B301" s="80"/>
      <c r="C301" s="80"/>
      <c r="D301" s="81"/>
      <c r="E301" s="82" t="s">
        <v>109</v>
      </c>
      <c r="F301" s="83"/>
      <c r="G301" s="83"/>
      <c r="H301" s="83"/>
      <c r="I301" s="2"/>
      <c r="J301" s="2"/>
      <c r="K301" s="2"/>
      <c r="L301" s="2"/>
      <c r="M301" s="2"/>
      <c r="N301" s="2"/>
    </row>
    <row r="302" customFormat="false" ht="12.2" hidden="false" customHeight="true" outlineLevel="0" collapsed="false">
      <c r="E302" s="105" t="s">
        <v>110</v>
      </c>
      <c r="I302" s="2"/>
      <c r="J302" s="2"/>
      <c r="K302" s="2"/>
      <c r="L302" s="2"/>
      <c r="M302" s="2"/>
      <c r="N302" s="2"/>
    </row>
    <row r="303" customFormat="false" ht="12" hidden="false" customHeight="true" outlineLevel="0" collapsed="false">
      <c r="A303" s="14"/>
      <c r="B303" s="21"/>
      <c r="C303" s="3"/>
      <c r="D303" s="22" t="n">
        <v>3020</v>
      </c>
      <c r="E303" s="23" t="s">
        <v>26</v>
      </c>
      <c r="F303" s="39" t="n">
        <v>1000</v>
      </c>
      <c r="G303" s="41" t="n">
        <v>748.05</v>
      </c>
      <c r="H303" s="57" t="n">
        <f aca="false">G303/F303</f>
        <v>0.74805</v>
      </c>
      <c r="I303" s="2"/>
      <c r="J303" s="2"/>
      <c r="K303" s="2"/>
      <c r="L303" s="2"/>
      <c r="M303" s="2"/>
      <c r="N303" s="2"/>
    </row>
    <row r="304" customFormat="false" ht="12" hidden="false" customHeight="true" outlineLevel="0" collapsed="false">
      <c r="A304" s="14"/>
      <c r="B304" s="21"/>
      <c r="C304" s="3"/>
      <c r="D304" s="22" t="n">
        <v>4010</v>
      </c>
      <c r="E304" s="23" t="s">
        <v>51</v>
      </c>
      <c r="F304" s="42" t="n">
        <v>29381</v>
      </c>
      <c r="G304" s="41" t="n">
        <v>27923.12</v>
      </c>
      <c r="H304" s="57" t="n">
        <f aca="false">G304/F304</f>
        <v>0.950380177665838</v>
      </c>
      <c r="I304" s="2"/>
      <c r="J304" s="2"/>
      <c r="K304" s="2"/>
      <c r="L304" s="2"/>
      <c r="M304" s="2"/>
      <c r="N304" s="2"/>
    </row>
    <row r="305" customFormat="false" ht="12" hidden="false" customHeight="true" outlineLevel="0" collapsed="false">
      <c r="A305" s="14"/>
      <c r="B305" s="21"/>
      <c r="C305" s="3"/>
      <c r="D305" s="22" t="n">
        <v>4040</v>
      </c>
      <c r="E305" s="23" t="s">
        <v>56</v>
      </c>
      <c r="F305" s="40" t="n">
        <v>825</v>
      </c>
      <c r="G305" s="41" t="n">
        <v>824.86</v>
      </c>
      <c r="H305" s="57" t="n">
        <f aca="false">G305/F305</f>
        <v>0.999830303030303</v>
      </c>
      <c r="I305" s="2"/>
      <c r="J305" s="2"/>
      <c r="K305" s="2"/>
      <c r="L305" s="2"/>
      <c r="M305" s="2"/>
      <c r="N305" s="2"/>
    </row>
    <row r="306" customFormat="false" ht="12" hidden="false" customHeight="true" outlineLevel="0" collapsed="false">
      <c r="A306" s="14"/>
      <c r="B306" s="21"/>
      <c r="C306" s="3"/>
      <c r="D306" s="22" t="n">
        <v>4110</v>
      </c>
      <c r="E306" s="23" t="s">
        <v>17</v>
      </c>
      <c r="F306" s="39" t="n">
        <v>5486</v>
      </c>
      <c r="G306" s="41" t="n">
        <v>5090.42</v>
      </c>
      <c r="H306" s="57" t="n">
        <f aca="false">G306/F306</f>
        <v>0.927892818082392</v>
      </c>
      <c r="I306" s="2"/>
      <c r="J306" s="2"/>
      <c r="K306" s="2"/>
      <c r="L306" s="2"/>
      <c r="M306" s="2"/>
      <c r="N306" s="2"/>
    </row>
    <row r="307" customFormat="false" ht="12" hidden="false" customHeight="true" outlineLevel="0" collapsed="false">
      <c r="A307" s="14"/>
      <c r="B307" s="21"/>
      <c r="C307" s="3"/>
      <c r="D307" s="22" t="n">
        <v>4120</v>
      </c>
      <c r="E307" s="23" t="s">
        <v>18</v>
      </c>
      <c r="F307" s="40" t="n">
        <v>919</v>
      </c>
      <c r="G307" s="41" t="n">
        <v>722.66</v>
      </c>
      <c r="H307" s="57" t="n">
        <f aca="false">G307/F307</f>
        <v>0.786354733405876</v>
      </c>
      <c r="I307" s="2"/>
      <c r="J307" s="2"/>
      <c r="K307" s="2"/>
      <c r="L307" s="2"/>
      <c r="M307" s="2"/>
      <c r="N307" s="2"/>
    </row>
    <row r="308" customFormat="false" ht="12" hidden="false" customHeight="true" outlineLevel="0" collapsed="false">
      <c r="A308" s="14"/>
      <c r="B308" s="21"/>
      <c r="C308" s="3"/>
      <c r="D308" s="22" t="n">
        <v>4210</v>
      </c>
      <c r="E308" s="23" t="s">
        <v>20</v>
      </c>
      <c r="F308" s="40" t="n">
        <v>141</v>
      </c>
      <c r="G308" s="41" t="n">
        <v>78.41</v>
      </c>
      <c r="H308" s="57" t="n">
        <f aca="false">G308/F308</f>
        <v>0.556099290780142</v>
      </c>
      <c r="I308" s="2"/>
      <c r="J308" s="2"/>
      <c r="K308" s="2"/>
      <c r="L308" s="2"/>
      <c r="M308" s="2"/>
      <c r="N308" s="2"/>
    </row>
    <row r="309" customFormat="false" ht="12" hidden="false" customHeight="true" outlineLevel="0" collapsed="false">
      <c r="A309" s="14"/>
      <c r="B309" s="21"/>
      <c r="C309" s="3"/>
      <c r="D309" s="22" t="n">
        <v>4240</v>
      </c>
      <c r="E309" s="23" t="s">
        <v>97</v>
      </c>
      <c r="F309" s="39" t="n">
        <v>4800</v>
      </c>
      <c r="G309" s="41" t="n">
        <v>3790.35</v>
      </c>
      <c r="H309" s="57" t="n">
        <f aca="false">G309/F309</f>
        <v>0.78965625</v>
      </c>
      <c r="I309" s="2"/>
      <c r="J309" s="2"/>
      <c r="K309" s="2"/>
      <c r="L309" s="2"/>
      <c r="M309" s="2"/>
      <c r="N309" s="2"/>
    </row>
    <row r="310" customFormat="false" ht="12" hidden="false" customHeight="true" outlineLevel="0" collapsed="false">
      <c r="A310" s="14"/>
      <c r="B310" s="21"/>
      <c r="C310" s="3"/>
      <c r="D310" s="22" t="n">
        <v>4260</v>
      </c>
      <c r="E310" s="23" t="s">
        <v>27</v>
      </c>
      <c r="F310" s="40" t="n">
        <v>910</v>
      </c>
      <c r="G310" s="41" t="n">
        <v>676.19</v>
      </c>
      <c r="H310" s="57" t="n">
        <f aca="false">G310/F310</f>
        <v>0.743065934065934</v>
      </c>
      <c r="I310" s="2"/>
      <c r="J310" s="2"/>
      <c r="K310" s="2"/>
      <c r="L310" s="2"/>
      <c r="M310" s="2"/>
      <c r="N310" s="2"/>
    </row>
    <row r="311" customFormat="false" ht="12" hidden="false" customHeight="true" outlineLevel="0" collapsed="false">
      <c r="A311" s="14"/>
      <c r="B311" s="21"/>
      <c r="C311" s="3"/>
      <c r="D311" s="22" t="n">
        <v>4270</v>
      </c>
      <c r="E311" s="23" t="s">
        <v>28</v>
      </c>
      <c r="F311" s="40" t="n">
        <v>292</v>
      </c>
      <c r="G311" s="41" t="n">
        <v>35.09</v>
      </c>
      <c r="H311" s="57" t="n">
        <f aca="false">G311/F311</f>
        <v>0.120171232876712</v>
      </c>
      <c r="I311" s="2"/>
      <c r="J311" s="2"/>
      <c r="K311" s="2"/>
      <c r="L311" s="2"/>
      <c r="M311" s="2"/>
      <c r="N311" s="2"/>
    </row>
    <row r="312" customFormat="false" ht="12" hidden="false" customHeight="true" outlineLevel="0" collapsed="false">
      <c r="A312" s="14"/>
      <c r="B312" s="21"/>
      <c r="C312" s="3"/>
      <c r="D312" s="22" t="n">
        <v>4300</v>
      </c>
      <c r="E312" s="23" t="s">
        <v>21</v>
      </c>
      <c r="F312" s="40" t="n">
        <v>559</v>
      </c>
      <c r="G312" s="41" t="n">
        <v>78.06</v>
      </c>
      <c r="H312" s="57" t="n">
        <f aca="false">G312/F312</f>
        <v>0.139642218246869</v>
      </c>
      <c r="I312" s="2"/>
      <c r="J312" s="2"/>
      <c r="K312" s="2"/>
      <c r="L312" s="2"/>
      <c r="M312" s="2"/>
      <c r="N312" s="2"/>
    </row>
    <row r="313" customFormat="false" ht="12" hidden="false" customHeight="true" outlineLevel="0" collapsed="false">
      <c r="A313" s="14"/>
      <c r="B313" s="21"/>
      <c r="C313" s="3"/>
      <c r="D313" s="22" t="n">
        <v>4360</v>
      </c>
      <c r="E313" s="23" t="s">
        <v>29</v>
      </c>
      <c r="F313" s="84" t="n">
        <v>49</v>
      </c>
      <c r="G313" s="41" t="n">
        <v>37.33</v>
      </c>
      <c r="H313" s="57" t="n">
        <f aca="false">G313/F313</f>
        <v>0.761836734693878</v>
      </c>
      <c r="I313" s="2"/>
      <c r="J313" s="2"/>
      <c r="K313" s="2"/>
      <c r="L313" s="2"/>
      <c r="M313" s="2"/>
      <c r="N313" s="2"/>
    </row>
    <row r="314" customFormat="false" ht="12" hidden="false" customHeight="true" outlineLevel="0" collapsed="false">
      <c r="A314" s="14"/>
      <c r="B314" s="21"/>
      <c r="C314" s="3"/>
      <c r="D314" s="22" t="n">
        <v>4430</v>
      </c>
      <c r="E314" s="23" t="s">
        <v>22</v>
      </c>
      <c r="F314" s="84" t="n">
        <v>18</v>
      </c>
      <c r="G314" s="41" t="n">
        <v>12.8</v>
      </c>
      <c r="H314" s="57" t="n">
        <f aca="false">G314/F314</f>
        <v>0.711111111111111</v>
      </c>
      <c r="I314" s="2"/>
      <c r="J314" s="2"/>
      <c r="K314" s="2"/>
      <c r="L314" s="2"/>
      <c r="M314" s="2"/>
      <c r="N314" s="2"/>
    </row>
    <row r="315" customFormat="false" ht="12" hidden="false" customHeight="true" outlineLevel="0" collapsed="false">
      <c r="A315" s="14"/>
      <c r="B315" s="21"/>
      <c r="C315" s="3"/>
      <c r="D315" s="22" t="n">
        <v>4440</v>
      </c>
      <c r="E315" s="23" t="s">
        <v>60</v>
      </c>
      <c r="F315" s="40" t="n">
        <v>605</v>
      </c>
      <c r="G315" s="41" t="n">
        <v>603.06</v>
      </c>
      <c r="H315" s="57" t="n">
        <f aca="false">G315/F315</f>
        <v>0.996793388429752</v>
      </c>
      <c r="I315" s="2"/>
      <c r="J315" s="2"/>
      <c r="K315" s="2"/>
      <c r="L315" s="2"/>
      <c r="M315" s="2"/>
      <c r="N315" s="2"/>
    </row>
    <row r="316" customFormat="false" ht="12.95" hidden="false" customHeight="true" outlineLevel="0" collapsed="false">
      <c r="A316" s="14"/>
      <c r="B316" s="74" t="n">
        <v>80150</v>
      </c>
      <c r="C316" s="75"/>
      <c r="D316" s="76"/>
      <c r="E316" s="77" t="s">
        <v>107</v>
      </c>
      <c r="F316" s="106" t="n">
        <f aca="false">SUM(F321:F334)</f>
        <v>1003839.36</v>
      </c>
      <c r="G316" s="106" t="n">
        <f aca="false">SUM(G321:G334)</f>
        <v>859352.66</v>
      </c>
      <c r="H316" s="100" t="n">
        <f aca="false">G316/F316</f>
        <v>0.856065914769471</v>
      </c>
      <c r="I316" s="2"/>
      <c r="J316" s="2"/>
      <c r="K316" s="2"/>
      <c r="L316" s="2"/>
      <c r="M316" s="2"/>
      <c r="N316" s="2"/>
    </row>
    <row r="317" customFormat="false" ht="12.2" hidden="false" customHeight="true" outlineLevel="0" collapsed="false">
      <c r="A317" s="14"/>
      <c r="B317" s="101"/>
      <c r="C317" s="101"/>
      <c r="D317" s="102"/>
      <c r="E317" s="103" t="s">
        <v>111</v>
      </c>
      <c r="F317" s="104"/>
      <c r="G317" s="104"/>
      <c r="H317" s="104"/>
      <c r="I317" s="2"/>
      <c r="J317" s="2"/>
      <c r="K317" s="2"/>
      <c r="L317" s="2"/>
      <c r="M317" s="2"/>
      <c r="N317" s="2"/>
    </row>
    <row r="318" customFormat="false" ht="12.2" hidden="false" customHeight="true" outlineLevel="0" collapsed="false">
      <c r="A318" s="14"/>
      <c r="B318" s="80"/>
      <c r="C318" s="80"/>
      <c r="D318" s="81"/>
      <c r="E318" s="82" t="s">
        <v>112</v>
      </c>
      <c r="F318" s="83"/>
      <c r="G318" s="83"/>
      <c r="H318" s="83"/>
      <c r="I318" s="2"/>
      <c r="J318" s="2"/>
      <c r="K318" s="2"/>
      <c r="L318" s="2"/>
      <c r="M318" s="2"/>
      <c r="N318" s="2"/>
    </row>
    <row r="319" customFormat="false" ht="12.2" hidden="false" customHeight="true" outlineLevel="0" collapsed="false">
      <c r="E319" s="105" t="s">
        <v>113</v>
      </c>
      <c r="I319" s="2"/>
      <c r="J319" s="2"/>
      <c r="K319" s="2"/>
      <c r="L319" s="2"/>
      <c r="M319" s="2"/>
      <c r="N319" s="2"/>
    </row>
    <row r="320" customFormat="false" ht="12.2" hidden="false" customHeight="true" outlineLevel="0" collapsed="false">
      <c r="E320" s="105" t="s">
        <v>114</v>
      </c>
      <c r="I320" s="2"/>
      <c r="J320" s="2"/>
      <c r="K320" s="2"/>
      <c r="L320" s="2"/>
      <c r="M320" s="2"/>
      <c r="N320" s="2"/>
    </row>
    <row r="321" customFormat="false" ht="12" hidden="false" customHeight="true" outlineLevel="0" collapsed="false">
      <c r="A321" s="14"/>
      <c r="B321" s="21"/>
      <c r="C321" s="3"/>
      <c r="D321" s="22" t="n">
        <v>3020</v>
      </c>
      <c r="E321" s="23" t="s">
        <v>26</v>
      </c>
      <c r="F321" s="42" t="n">
        <v>20000</v>
      </c>
      <c r="G321" s="41" t="n">
        <v>10167.47</v>
      </c>
      <c r="H321" s="57" t="n">
        <f aca="false">G321/F321</f>
        <v>0.5083735</v>
      </c>
      <c r="I321" s="2"/>
      <c r="J321" s="2"/>
      <c r="K321" s="2"/>
      <c r="L321" s="2"/>
      <c r="M321" s="2"/>
      <c r="N321" s="2"/>
    </row>
    <row r="322" customFormat="false" ht="12" hidden="false" customHeight="true" outlineLevel="0" collapsed="false">
      <c r="A322" s="14"/>
      <c r="B322" s="21"/>
      <c r="C322" s="3"/>
      <c r="D322" s="22" t="n">
        <v>4010</v>
      </c>
      <c r="E322" s="23" t="s">
        <v>51</v>
      </c>
      <c r="F322" s="24" t="n">
        <v>548029</v>
      </c>
      <c r="G322" s="41" t="n">
        <v>487485.03</v>
      </c>
      <c r="H322" s="57" t="n">
        <f aca="false">G322/F322</f>
        <v>0.889524149269473</v>
      </c>
      <c r="I322" s="2"/>
      <c r="J322" s="2"/>
      <c r="K322" s="2"/>
      <c r="L322" s="2"/>
      <c r="M322" s="2"/>
      <c r="N322" s="2"/>
    </row>
    <row r="323" customFormat="false" ht="12" hidden="false" customHeight="true" outlineLevel="0" collapsed="false">
      <c r="A323" s="14"/>
      <c r="B323" s="21"/>
      <c r="C323" s="3"/>
      <c r="D323" s="22" t="n">
        <v>4040</v>
      </c>
      <c r="E323" s="23" t="s">
        <v>56</v>
      </c>
      <c r="F323" s="42" t="n">
        <v>11118</v>
      </c>
      <c r="G323" s="41" t="n">
        <v>11114.53</v>
      </c>
      <c r="H323" s="57" t="n">
        <f aca="false">G323/F323</f>
        <v>0.999687893506026</v>
      </c>
      <c r="I323" s="2"/>
      <c r="J323" s="2"/>
      <c r="K323" s="2"/>
      <c r="L323" s="2"/>
      <c r="M323" s="2"/>
      <c r="N323" s="2"/>
    </row>
    <row r="324" customFormat="false" ht="12" hidden="false" customHeight="true" outlineLevel="0" collapsed="false">
      <c r="A324" s="14"/>
      <c r="B324" s="21"/>
      <c r="C324" s="3"/>
      <c r="D324" s="22" t="n">
        <v>4110</v>
      </c>
      <c r="E324" s="23" t="s">
        <v>17</v>
      </c>
      <c r="F324" s="42" t="n">
        <v>96448</v>
      </c>
      <c r="G324" s="41" t="n">
        <v>87268.44</v>
      </c>
      <c r="H324" s="57" t="n">
        <f aca="false">G324/F324</f>
        <v>0.904823739216987</v>
      </c>
      <c r="I324" s="2"/>
      <c r="J324" s="2"/>
      <c r="K324" s="2"/>
      <c r="L324" s="2"/>
      <c r="M324" s="2"/>
      <c r="N324" s="2"/>
    </row>
    <row r="325" customFormat="false" ht="12" hidden="false" customHeight="true" outlineLevel="0" collapsed="false">
      <c r="A325" s="14"/>
      <c r="B325" s="21"/>
      <c r="C325" s="3"/>
      <c r="D325" s="22" t="n">
        <v>4120</v>
      </c>
      <c r="E325" s="23" t="s">
        <v>18</v>
      </c>
      <c r="F325" s="42" t="n">
        <v>18880</v>
      </c>
      <c r="G325" s="41" t="n">
        <v>12410.14</v>
      </c>
      <c r="H325" s="57" t="n">
        <f aca="false">G325/F325</f>
        <v>0.657316737288136</v>
      </c>
      <c r="I325" s="2"/>
      <c r="J325" s="2"/>
      <c r="K325" s="2"/>
      <c r="L325" s="2"/>
      <c r="M325" s="2"/>
      <c r="N325" s="2"/>
    </row>
    <row r="326" customFormat="false" ht="12" hidden="false" customHeight="true" outlineLevel="0" collapsed="false">
      <c r="A326" s="14"/>
      <c r="B326" s="21"/>
      <c r="C326" s="3"/>
      <c r="D326" s="22" t="n">
        <v>4210</v>
      </c>
      <c r="E326" s="23" t="s">
        <v>20</v>
      </c>
      <c r="F326" s="42" t="n">
        <v>57025.36</v>
      </c>
      <c r="G326" s="41" t="n">
        <v>34948.78</v>
      </c>
      <c r="H326" s="57" t="n">
        <f aca="false">G326/F326</f>
        <v>0.612863820587893</v>
      </c>
      <c r="I326" s="2"/>
      <c r="J326" s="2"/>
      <c r="K326" s="2"/>
      <c r="L326" s="2"/>
      <c r="M326" s="2"/>
      <c r="N326" s="2"/>
    </row>
    <row r="327" customFormat="false" ht="12" hidden="false" customHeight="true" outlineLevel="0" collapsed="false">
      <c r="A327" s="14"/>
      <c r="B327" s="21"/>
      <c r="C327" s="3"/>
      <c r="D327" s="22" t="n">
        <v>4240</v>
      </c>
      <c r="E327" s="23" t="s">
        <v>97</v>
      </c>
      <c r="F327" s="24" t="n">
        <v>176824</v>
      </c>
      <c r="G327" s="41" t="n">
        <v>152718.89</v>
      </c>
      <c r="H327" s="57" t="n">
        <f aca="false">G327/F327</f>
        <v>0.863677385422793</v>
      </c>
      <c r="I327" s="2"/>
      <c r="J327" s="2"/>
      <c r="K327" s="2"/>
      <c r="L327" s="2"/>
      <c r="M327" s="2"/>
      <c r="N327" s="2"/>
    </row>
    <row r="328" customFormat="false" ht="12" hidden="false" customHeight="true" outlineLevel="0" collapsed="false">
      <c r="A328" s="14"/>
      <c r="B328" s="21"/>
      <c r="C328" s="3"/>
      <c r="D328" s="22" t="n">
        <v>4260</v>
      </c>
      <c r="E328" s="23" t="s">
        <v>27</v>
      </c>
      <c r="F328" s="42" t="n">
        <v>11865</v>
      </c>
      <c r="G328" s="41" t="n">
        <v>8296.73</v>
      </c>
      <c r="H328" s="57" t="n">
        <f aca="false">G328/F328</f>
        <v>0.699260851243152</v>
      </c>
      <c r="I328" s="2"/>
      <c r="J328" s="2"/>
      <c r="K328" s="2"/>
      <c r="L328" s="2"/>
      <c r="M328" s="2"/>
      <c r="N328" s="2"/>
    </row>
    <row r="329" customFormat="false" ht="12" hidden="false" customHeight="true" outlineLevel="0" collapsed="false">
      <c r="A329" s="14"/>
      <c r="B329" s="21"/>
      <c r="C329" s="3"/>
      <c r="D329" s="22" t="n">
        <v>4270</v>
      </c>
      <c r="E329" s="23" t="s">
        <v>28</v>
      </c>
      <c r="F329" s="42" t="n">
        <v>40802</v>
      </c>
      <c r="G329" s="41" t="n">
        <v>37312.22</v>
      </c>
      <c r="H329" s="57" t="n">
        <f aca="false">G329/F329</f>
        <v>0.914470369099554</v>
      </c>
      <c r="I329" s="2"/>
      <c r="J329" s="2"/>
      <c r="K329" s="2"/>
      <c r="L329" s="2"/>
      <c r="M329" s="2"/>
      <c r="N329" s="2"/>
    </row>
    <row r="330" customFormat="false" ht="12" hidden="false" customHeight="true" outlineLevel="0" collapsed="false">
      <c r="A330" s="14"/>
      <c r="B330" s="21"/>
      <c r="C330" s="3"/>
      <c r="D330" s="22" t="n">
        <v>4300</v>
      </c>
      <c r="E330" s="23" t="s">
        <v>21</v>
      </c>
      <c r="F330" s="39" t="n">
        <v>7013</v>
      </c>
      <c r="G330" s="41" t="n">
        <v>4078.67</v>
      </c>
      <c r="H330" s="57" t="n">
        <f aca="false">G330/F330</f>
        <v>0.581587052616569</v>
      </c>
      <c r="I330" s="2"/>
      <c r="J330" s="2"/>
      <c r="K330" s="2"/>
      <c r="L330" s="2"/>
      <c r="M330" s="2"/>
      <c r="N330" s="2"/>
    </row>
    <row r="331" customFormat="false" ht="12" hidden="false" customHeight="true" outlineLevel="0" collapsed="false">
      <c r="A331" s="14"/>
      <c r="B331" s="21"/>
      <c r="C331" s="3"/>
      <c r="D331" s="22" t="n">
        <v>4360</v>
      </c>
      <c r="E331" s="23" t="s">
        <v>29</v>
      </c>
      <c r="F331" s="40" t="n">
        <v>352</v>
      </c>
      <c r="G331" s="41" t="n">
        <v>219.69</v>
      </c>
      <c r="H331" s="57" t="n">
        <f aca="false">G331/F331</f>
        <v>0.624119318181818</v>
      </c>
      <c r="I331" s="2"/>
      <c r="J331" s="2"/>
      <c r="K331" s="2"/>
      <c r="L331" s="2"/>
      <c r="M331" s="2"/>
      <c r="N331" s="2"/>
    </row>
    <row r="332" customFormat="false" ht="12" hidden="false" customHeight="true" outlineLevel="0" collapsed="false">
      <c r="A332" s="14"/>
      <c r="B332" s="21"/>
      <c r="C332" s="3"/>
      <c r="D332" s="22" t="n">
        <v>4410</v>
      </c>
      <c r="E332" s="23" t="s">
        <v>30</v>
      </c>
      <c r="F332" s="39" t="n">
        <v>5000</v>
      </c>
      <c r="G332" s="41" t="n">
        <v>4149.72</v>
      </c>
      <c r="H332" s="57" t="n">
        <f aca="false">G332/F332</f>
        <v>0.829944</v>
      </c>
      <c r="I332" s="2"/>
      <c r="J332" s="2"/>
      <c r="K332" s="2"/>
      <c r="L332" s="2"/>
      <c r="M332" s="2"/>
      <c r="N332" s="2"/>
    </row>
    <row r="333" customFormat="false" ht="12" hidden="false" customHeight="true" outlineLevel="0" collapsed="false">
      <c r="A333" s="14"/>
      <c r="B333" s="21"/>
      <c r="C333" s="3"/>
      <c r="D333" s="22" t="n">
        <v>4430</v>
      </c>
      <c r="E333" s="23" t="s">
        <v>22</v>
      </c>
      <c r="F333" s="39" t="n">
        <v>1100</v>
      </c>
      <c r="G333" s="41" t="n">
        <v>447.43</v>
      </c>
      <c r="H333" s="57" t="n">
        <f aca="false">G333/F333</f>
        <v>0.406754545454546</v>
      </c>
      <c r="I333" s="2"/>
      <c r="J333" s="2"/>
      <c r="K333" s="2"/>
      <c r="L333" s="2"/>
      <c r="M333" s="2"/>
      <c r="N333" s="2"/>
    </row>
    <row r="334" customFormat="false" ht="12" hidden="false" customHeight="true" outlineLevel="0" collapsed="false">
      <c r="A334" s="14"/>
      <c r="B334" s="21"/>
      <c r="C334" s="3"/>
      <c r="D334" s="22" t="n">
        <v>4440</v>
      </c>
      <c r="E334" s="23" t="s">
        <v>60</v>
      </c>
      <c r="F334" s="39" t="n">
        <v>9383</v>
      </c>
      <c r="G334" s="41" t="n">
        <v>8734.92</v>
      </c>
      <c r="H334" s="57" t="n">
        <f aca="false">G334/F334</f>
        <v>0.930930406053501</v>
      </c>
      <c r="I334" s="2"/>
      <c r="J334" s="2"/>
      <c r="K334" s="2"/>
      <c r="L334" s="2"/>
      <c r="M334" s="2"/>
      <c r="N334" s="2"/>
    </row>
    <row r="335" customFormat="false" ht="12.95" hidden="false" customHeight="true" outlineLevel="0" collapsed="false">
      <c r="A335" s="14"/>
      <c r="B335" s="54" t="n">
        <v>80195</v>
      </c>
      <c r="C335" s="16"/>
      <c r="D335" s="17"/>
      <c r="E335" s="18" t="s">
        <v>16</v>
      </c>
      <c r="F335" s="37" t="n">
        <f aca="false">SUM(F336:F344)</f>
        <v>575101</v>
      </c>
      <c r="G335" s="37" t="n">
        <f aca="false">SUM(G336:G344)</f>
        <v>539648.89</v>
      </c>
      <c r="H335" s="38" t="n">
        <f aca="false">G335/F335</f>
        <v>0.938354984602705</v>
      </c>
      <c r="I335" s="2"/>
      <c r="J335" s="2"/>
      <c r="K335" s="2"/>
      <c r="L335" s="2"/>
      <c r="M335" s="2"/>
      <c r="N335" s="2"/>
    </row>
    <row r="336" customFormat="false" ht="12" hidden="false" customHeight="true" outlineLevel="0" collapsed="false">
      <c r="A336" s="14"/>
      <c r="B336" s="21"/>
      <c r="C336" s="3"/>
      <c r="D336" s="22" t="n">
        <v>3020</v>
      </c>
      <c r="E336" s="23" t="s">
        <v>26</v>
      </c>
      <c r="F336" s="42" t="n">
        <v>15025</v>
      </c>
      <c r="G336" s="42" t="n">
        <v>14272.04</v>
      </c>
      <c r="H336" s="25" t="n">
        <f aca="false">G336/F336</f>
        <v>0.94988618968386</v>
      </c>
      <c r="I336" s="2"/>
      <c r="J336" s="2"/>
      <c r="K336" s="2"/>
      <c r="L336" s="2"/>
      <c r="M336" s="2"/>
      <c r="N336" s="2"/>
    </row>
    <row r="337" customFormat="false" ht="12" hidden="false" customHeight="true" outlineLevel="0" collapsed="false">
      <c r="A337" s="14"/>
      <c r="B337" s="21"/>
      <c r="C337" s="3"/>
      <c r="D337" s="22" t="n">
        <v>3040</v>
      </c>
      <c r="E337" s="23" t="s">
        <v>115</v>
      </c>
      <c r="F337" s="39" t="n">
        <v>5500</v>
      </c>
      <c r="G337" s="41" t="n">
        <v>5500</v>
      </c>
      <c r="H337" s="25" t="n">
        <f aca="false">G337/F337</f>
        <v>1</v>
      </c>
      <c r="I337" s="2"/>
      <c r="J337" s="2"/>
      <c r="K337" s="2"/>
      <c r="L337" s="2"/>
      <c r="M337" s="2"/>
      <c r="N337" s="2"/>
    </row>
    <row r="338" customFormat="false" ht="12" hidden="false" customHeight="true" outlineLevel="0" collapsed="false">
      <c r="A338" s="14"/>
      <c r="B338" s="21"/>
      <c r="C338" s="3"/>
      <c r="D338" s="22" t="n">
        <v>4010</v>
      </c>
      <c r="E338" s="23" t="s">
        <v>51</v>
      </c>
      <c r="F338" s="39" t="n">
        <v>5751</v>
      </c>
      <c r="G338" s="39" t="n">
        <v>3486.38</v>
      </c>
      <c r="H338" s="25" t="n">
        <f aca="false">G338/F338</f>
        <v>0.60622152669101</v>
      </c>
      <c r="I338" s="2"/>
      <c r="J338" s="2"/>
      <c r="K338" s="2"/>
      <c r="L338" s="2"/>
      <c r="M338" s="2"/>
      <c r="N338" s="2"/>
    </row>
    <row r="339" customFormat="false" ht="12" hidden="false" customHeight="true" outlineLevel="0" collapsed="false">
      <c r="A339" s="14"/>
      <c r="B339" s="21"/>
      <c r="C339" s="3"/>
      <c r="D339" s="22" t="n">
        <v>4040</v>
      </c>
      <c r="E339" s="23" t="s">
        <v>56</v>
      </c>
      <c r="F339" s="40" t="n">
        <v>311</v>
      </c>
      <c r="G339" s="40" t="n">
        <v>304.15</v>
      </c>
      <c r="H339" s="25" t="n">
        <f aca="false">G339/F339</f>
        <v>0.977974276527331</v>
      </c>
      <c r="I339" s="2"/>
      <c r="J339" s="2"/>
      <c r="K339" s="2"/>
      <c r="L339" s="2"/>
      <c r="M339" s="2"/>
      <c r="N339" s="2"/>
    </row>
    <row r="340" customFormat="false" ht="12" hidden="false" customHeight="true" outlineLevel="0" collapsed="false">
      <c r="A340" s="14"/>
      <c r="B340" s="21"/>
      <c r="C340" s="3"/>
      <c r="D340" s="22" t="n">
        <v>4110</v>
      </c>
      <c r="E340" s="23" t="s">
        <v>17</v>
      </c>
      <c r="F340" s="39" t="n">
        <v>2114</v>
      </c>
      <c r="G340" s="39" t="n">
        <v>1646.83</v>
      </c>
      <c r="H340" s="25" t="n">
        <f aca="false">G340/F340</f>
        <v>0.779011352885525</v>
      </c>
      <c r="I340" s="2"/>
      <c r="J340" s="2"/>
      <c r="K340" s="2"/>
      <c r="L340" s="2"/>
      <c r="M340" s="2"/>
      <c r="N340" s="2"/>
    </row>
    <row r="341" customFormat="false" ht="12" hidden="false" customHeight="true" outlineLevel="0" collapsed="false">
      <c r="A341" s="14"/>
      <c r="B341" s="21"/>
      <c r="C341" s="3"/>
      <c r="D341" s="22" t="n">
        <v>4170</v>
      </c>
      <c r="E341" s="23" t="s">
        <v>19</v>
      </c>
      <c r="F341" s="39" t="n">
        <v>3400</v>
      </c>
      <c r="G341" s="39" t="n">
        <v>2000</v>
      </c>
      <c r="H341" s="25" t="n">
        <f aca="false">G341/F341</f>
        <v>0.588235294117647</v>
      </c>
      <c r="I341" s="2"/>
      <c r="J341" s="2"/>
      <c r="K341" s="2"/>
      <c r="L341" s="2"/>
      <c r="M341" s="2"/>
      <c r="N341" s="2"/>
    </row>
    <row r="342" customFormat="false" ht="12" hidden="false" customHeight="true" outlineLevel="0" collapsed="false">
      <c r="A342" s="14"/>
      <c r="B342" s="21"/>
      <c r="C342" s="3"/>
      <c r="D342" s="22" t="n">
        <v>4210</v>
      </c>
      <c r="E342" s="23" t="s">
        <v>20</v>
      </c>
      <c r="F342" s="42" t="n">
        <v>25600</v>
      </c>
      <c r="G342" s="42" t="n">
        <v>23691</v>
      </c>
      <c r="H342" s="25" t="n">
        <f aca="false">G342/F342</f>
        <v>0.9254296875</v>
      </c>
      <c r="I342" s="2"/>
      <c r="J342" s="2"/>
      <c r="K342" s="2"/>
      <c r="L342" s="2"/>
      <c r="M342" s="2"/>
      <c r="N342" s="2"/>
    </row>
    <row r="343" customFormat="false" ht="12" hidden="false" customHeight="true" outlineLevel="0" collapsed="false">
      <c r="A343" s="14"/>
      <c r="B343" s="21"/>
      <c r="C343" s="3"/>
      <c r="D343" s="22" t="n">
        <v>4300</v>
      </c>
      <c r="E343" s="23" t="s">
        <v>21</v>
      </c>
      <c r="F343" s="42" t="n">
        <v>27400</v>
      </c>
      <c r="G343" s="24" t="n">
        <v>24565.92</v>
      </c>
      <c r="H343" s="25" t="n">
        <f aca="false">G343/F343</f>
        <v>0.896566423357664</v>
      </c>
      <c r="I343" s="2"/>
      <c r="J343" s="2"/>
      <c r="K343" s="2"/>
      <c r="L343" s="2"/>
      <c r="M343" s="2"/>
      <c r="N343" s="2"/>
    </row>
    <row r="344" customFormat="false" ht="12" hidden="false" customHeight="true" outlineLevel="0" collapsed="false">
      <c r="A344" s="14"/>
      <c r="B344" s="21"/>
      <c r="C344" s="28"/>
      <c r="D344" s="29" t="n">
        <v>4330</v>
      </c>
      <c r="E344" s="30" t="s">
        <v>116</v>
      </c>
      <c r="F344" s="58" t="n">
        <v>490000</v>
      </c>
      <c r="G344" s="62" t="n">
        <v>464182.57</v>
      </c>
      <c r="H344" s="25" t="n">
        <f aca="false">G344/F344</f>
        <v>0.947311367346939</v>
      </c>
      <c r="I344" s="2"/>
      <c r="J344" s="2"/>
      <c r="K344" s="2"/>
      <c r="L344" s="2"/>
      <c r="M344" s="2"/>
      <c r="N344" s="2"/>
    </row>
    <row r="345" customFormat="false" ht="10.9" hidden="false" customHeight="true" outlineLevel="0" collapsed="false">
      <c r="A345" s="14"/>
      <c r="B345" s="21"/>
      <c r="C345" s="33"/>
      <c r="D345" s="34"/>
      <c r="E345" s="35" t="s">
        <v>86</v>
      </c>
      <c r="F345" s="36"/>
      <c r="G345" s="36"/>
      <c r="H345" s="36"/>
      <c r="I345" s="2"/>
      <c r="J345" s="2"/>
      <c r="K345" s="2"/>
      <c r="L345" s="2"/>
      <c r="M345" s="2"/>
      <c r="N345" s="2"/>
    </row>
    <row r="346" customFormat="false" ht="12.95" hidden="false" customHeight="true" outlineLevel="0" collapsed="false">
      <c r="A346" s="55" t="n">
        <v>851</v>
      </c>
      <c r="B346" s="9"/>
      <c r="C346" s="9"/>
      <c r="D346" s="10"/>
      <c r="E346" s="11" t="s">
        <v>117</v>
      </c>
      <c r="F346" s="60" t="n">
        <f aca="false">F347+F352+F370</f>
        <v>160000</v>
      </c>
      <c r="G346" s="60" t="n">
        <f aca="false">G347+G352+G370</f>
        <v>144253.85</v>
      </c>
      <c r="H346" s="61" t="n">
        <f aca="false">G346/F346</f>
        <v>0.9015865625</v>
      </c>
      <c r="I346" s="2"/>
      <c r="J346" s="2"/>
      <c r="K346" s="2"/>
      <c r="L346" s="2"/>
      <c r="M346" s="2"/>
      <c r="N346" s="2"/>
    </row>
    <row r="347" customFormat="false" ht="12.95" hidden="false" customHeight="true" outlineLevel="0" collapsed="false">
      <c r="A347" s="14"/>
      <c r="B347" s="54" t="n">
        <v>85153</v>
      </c>
      <c r="C347" s="16"/>
      <c r="D347" s="17"/>
      <c r="E347" s="18" t="s">
        <v>118</v>
      </c>
      <c r="F347" s="107" t="n">
        <f aca="false">SUM(F348:F351)</f>
        <v>8000</v>
      </c>
      <c r="G347" s="107" t="n">
        <f aca="false">SUM(G348:G351)</f>
        <v>5651.4</v>
      </c>
      <c r="H347" s="38" t="n">
        <f aca="false">G347/F347</f>
        <v>0.706425</v>
      </c>
      <c r="I347" s="2"/>
      <c r="J347" s="2"/>
      <c r="K347" s="2"/>
      <c r="L347" s="2"/>
      <c r="M347" s="2"/>
      <c r="N347" s="2"/>
    </row>
    <row r="348" customFormat="false" ht="12" hidden="false" customHeight="true" outlineLevel="0" collapsed="false">
      <c r="A348" s="14"/>
      <c r="B348" s="21"/>
      <c r="C348" s="3"/>
      <c r="D348" s="22" t="n">
        <v>4170</v>
      </c>
      <c r="E348" s="23" t="s">
        <v>19</v>
      </c>
      <c r="F348" s="39" t="n">
        <v>1000</v>
      </c>
      <c r="G348" s="41" t="n">
        <v>900</v>
      </c>
      <c r="H348" s="57" t="n">
        <f aca="false">G348/F348</f>
        <v>0.9</v>
      </c>
      <c r="I348" s="2"/>
      <c r="J348" s="2"/>
      <c r="K348" s="2"/>
      <c r="L348" s="2"/>
      <c r="M348" s="2"/>
      <c r="N348" s="2"/>
    </row>
    <row r="349" customFormat="false" ht="12" hidden="false" customHeight="true" outlineLevel="0" collapsed="false">
      <c r="A349" s="14"/>
      <c r="B349" s="21"/>
      <c r="C349" s="3"/>
      <c r="D349" s="22" t="n">
        <v>4210</v>
      </c>
      <c r="E349" s="23" t="s">
        <v>20</v>
      </c>
      <c r="F349" s="39" t="n">
        <v>1000</v>
      </c>
      <c r="G349" s="40" t="n">
        <v>0</v>
      </c>
      <c r="H349" s="57" t="n">
        <f aca="false">G349/F349</f>
        <v>0</v>
      </c>
      <c r="I349" s="2"/>
      <c r="J349" s="2"/>
      <c r="K349" s="2"/>
      <c r="L349" s="2"/>
      <c r="M349" s="2"/>
      <c r="N349" s="2"/>
    </row>
    <row r="350" customFormat="false" ht="12" hidden="false" customHeight="true" outlineLevel="0" collapsed="false">
      <c r="A350" s="14"/>
      <c r="B350" s="21"/>
      <c r="C350" s="3"/>
      <c r="D350" s="22" t="n">
        <v>4300</v>
      </c>
      <c r="E350" s="23" t="s">
        <v>21</v>
      </c>
      <c r="F350" s="39" t="n">
        <v>1000</v>
      </c>
      <c r="G350" s="39" t="n">
        <v>321.4</v>
      </c>
      <c r="H350" s="57" t="n">
        <f aca="false">G350/F350</f>
        <v>0.3214</v>
      </c>
      <c r="I350" s="2"/>
      <c r="J350" s="2"/>
      <c r="K350" s="2"/>
      <c r="L350" s="2"/>
      <c r="M350" s="2"/>
      <c r="N350" s="2"/>
    </row>
    <row r="351" customFormat="false" ht="12" hidden="false" customHeight="true" outlineLevel="0" collapsed="false">
      <c r="A351" s="14"/>
      <c r="B351" s="21"/>
      <c r="C351" s="3"/>
      <c r="D351" s="22" t="n">
        <v>4700</v>
      </c>
      <c r="E351" s="23" t="s">
        <v>54</v>
      </c>
      <c r="F351" s="39" t="n">
        <v>5000</v>
      </c>
      <c r="G351" s="39" t="n">
        <v>4430</v>
      </c>
      <c r="H351" s="57" t="n">
        <f aca="false">G351/F351</f>
        <v>0.886</v>
      </c>
      <c r="I351" s="2"/>
      <c r="J351" s="2"/>
      <c r="K351" s="2"/>
      <c r="L351" s="2"/>
      <c r="M351" s="2"/>
      <c r="N351" s="2"/>
    </row>
    <row r="352" customFormat="false" ht="12.95" hidden="false" customHeight="true" outlineLevel="0" collapsed="false">
      <c r="A352" s="14"/>
      <c r="B352" s="54" t="n">
        <v>85154</v>
      </c>
      <c r="C352" s="16"/>
      <c r="D352" s="17"/>
      <c r="E352" s="18" t="s">
        <v>119</v>
      </c>
      <c r="F352" s="37" t="n">
        <f aca="false">SUM(F353:F369)</f>
        <v>152000</v>
      </c>
      <c r="G352" s="37" t="n">
        <f aca="false">SUM(G353:G369)</f>
        <v>138602.45</v>
      </c>
      <c r="H352" s="38" t="n">
        <f aca="false">G352/F352</f>
        <v>0.911858223684211</v>
      </c>
      <c r="I352" s="2"/>
      <c r="J352" s="2"/>
      <c r="K352" s="2"/>
      <c r="L352" s="2"/>
      <c r="M352" s="2"/>
      <c r="N352" s="2"/>
    </row>
    <row r="353" customFormat="false" ht="12" hidden="false" customHeight="true" outlineLevel="0" collapsed="false">
      <c r="A353" s="14"/>
      <c r="B353" s="21"/>
      <c r="C353" s="3"/>
      <c r="D353" s="22" t="n">
        <v>4010</v>
      </c>
      <c r="E353" s="23" t="s">
        <v>51</v>
      </c>
      <c r="F353" s="42" t="n">
        <v>35000</v>
      </c>
      <c r="G353" s="42" t="n">
        <v>34935.34</v>
      </c>
      <c r="H353" s="56" t="n">
        <f aca="false">G353/F353</f>
        <v>0.998152571428571</v>
      </c>
      <c r="I353" s="2"/>
      <c r="J353" s="2"/>
      <c r="K353" s="2"/>
      <c r="L353" s="2"/>
      <c r="M353" s="2"/>
      <c r="N353" s="2"/>
    </row>
    <row r="354" customFormat="false" ht="12" hidden="false" customHeight="true" outlineLevel="0" collapsed="false">
      <c r="A354" s="14"/>
      <c r="B354" s="21"/>
      <c r="C354" s="3"/>
      <c r="D354" s="22" t="n">
        <v>4040</v>
      </c>
      <c r="E354" s="23" t="s">
        <v>56</v>
      </c>
      <c r="F354" s="39" t="n">
        <v>2936</v>
      </c>
      <c r="G354" s="39" t="n">
        <v>2935.07</v>
      </c>
      <c r="H354" s="56" t="n">
        <f aca="false">G354/F354</f>
        <v>0.999683242506812</v>
      </c>
      <c r="I354" s="2"/>
      <c r="J354" s="2"/>
      <c r="K354" s="2"/>
      <c r="L354" s="2"/>
      <c r="M354" s="2"/>
      <c r="N354" s="2"/>
    </row>
    <row r="355" customFormat="false" ht="12" hidden="false" customHeight="true" outlineLevel="0" collapsed="false">
      <c r="A355" s="14"/>
      <c r="B355" s="21"/>
      <c r="C355" s="3"/>
      <c r="D355" s="22" t="n">
        <v>4110</v>
      </c>
      <c r="E355" s="23" t="s">
        <v>17</v>
      </c>
      <c r="F355" s="39" t="n">
        <v>8200</v>
      </c>
      <c r="G355" s="39" t="n">
        <v>7741.22</v>
      </c>
      <c r="H355" s="56" t="n">
        <f aca="false">G355/F355</f>
        <v>0.944051219512195</v>
      </c>
      <c r="I355" s="2"/>
      <c r="J355" s="2"/>
      <c r="K355" s="2"/>
      <c r="L355" s="2"/>
      <c r="M355" s="2"/>
      <c r="N355" s="2"/>
    </row>
    <row r="356" customFormat="false" ht="12" hidden="false" customHeight="true" outlineLevel="0" collapsed="false">
      <c r="A356" s="14"/>
      <c r="B356" s="21"/>
      <c r="C356" s="3"/>
      <c r="D356" s="22" t="n">
        <v>4120</v>
      </c>
      <c r="E356" s="23" t="s">
        <v>18</v>
      </c>
      <c r="F356" s="39" t="n">
        <v>1200</v>
      </c>
      <c r="G356" s="40" t="n">
        <v>321.92</v>
      </c>
      <c r="H356" s="56" t="n">
        <f aca="false">G356/F356</f>
        <v>0.268266666666667</v>
      </c>
      <c r="I356" s="2"/>
      <c r="J356" s="2"/>
      <c r="K356" s="2"/>
      <c r="L356" s="2"/>
      <c r="M356" s="2"/>
      <c r="N356" s="2"/>
    </row>
    <row r="357" customFormat="false" ht="12" hidden="false" customHeight="true" outlineLevel="0" collapsed="false">
      <c r="A357" s="14"/>
      <c r="B357" s="21"/>
      <c r="C357" s="3"/>
      <c r="D357" s="22" t="n">
        <v>4170</v>
      </c>
      <c r="E357" s="23" t="s">
        <v>19</v>
      </c>
      <c r="F357" s="42" t="n">
        <v>26580</v>
      </c>
      <c r="G357" s="42" t="n">
        <v>26360</v>
      </c>
      <c r="H357" s="56" t="n">
        <f aca="false">G357/F357</f>
        <v>0.991723100075245</v>
      </c>
      <c r="I357" s="2"/>
      <c r="J357" s="2"/>
      <c r="K357" s="2"/>
      <c r="L357" s="2"/>
      <c r="M357" s="2"/>
      <c r="N357" s="2"/>
    </row>
    <row r="358" customFormat="false" ht="12" hidden="false" customHeight="true" outlineLevel="0" collapsed="false">
      <c r="A358" s="14"/>
      <c r="B358" s="21"/>
      <c r="C358" s="3"/>
      <c r="D358" s="22" t="n">
        <v>4210</v>
      </c>
      <c r="E358" s="23" t="s">
        <v>20</v>
      </c>
      <c r="F358" s="42" t="n">
        <v>22298</v>
      </c>
      <c r="G358" s="42" t="n">
        <v>21037.99</v>
      </c>
      <c r="H358" s="56" t="n">
        <f aca="false">G358/F358</f>
        <v>0.943492241456633</v>
      </c>
      <c r="I358" s="2"/>
      <c r="J358" s="2"/>
      <c r="K358" s="2"/>
      <c r="L358" s="2"/>
      <c r="M358" s="2"/>
      <c r="N358" s="2"/>
    </row>
    <row r="359" customFormat="false" ht="12" hidden="false" customHeight="true" outlineLevel="0" collapsed="false">
      <c r="A359" s="14"/>
      <c r="B359" s="21"/>
      <c r="C359" s="3"/>
      <c r="D359" s="22" t="n">
        <v>4260</v>
      </c>
      <c r="E359" s="23" t="s">
        <v>27</v>
      </c>
      <c r="F359" s="39" t="n">
        <v>9500</v>
      </c>
      <c r="G359" s="39" t="n">
        <v>6204.55</v>
      </c>
      <c r="H359" s="56" t="n">
        <f aca="false">G359/F359</f>
        <v>0.65311052631579</v>
      </c>
      <c r="I359" s="2"/>
      <c r="J359" s="2"/>
      <c r="K359" s="2"/>
      <c r="L359" s="2"/>
      <c r="M359" s="2"/>
      <c r="N359" s="2"/>
    </row>
    <row r="360" customFormat="false" ht="12" hidden="false" customHeight="true" outlineLevel="0" collapsed="false">
      <c r="A360" s="14"/>
      <c r="B360" s="21"/>
      <c r="C360" s="3"/>
      <c r="D360" s="22" t="n">
        <v>4280</v>
      </c>
      <c r="E360" s="23" t="s">
        <v>59</v>
      </c>
      <c r="F360" s="39" t="n">
        <v>1500</v>
      </c>
      <c r="G360" s="40" t="n">
        <v>189</v>
      </c>
      <c r="H360" s="56" t="n">
        <f aca="false">G360/F360</f>
        <v>0.126</v>
      </c>
      <c r="I360" s="2"/>
      <c r="J360" s="2"/>
      <c r="K360" s="2"/>
      <c r="L360" s="2"/>
      <c r="M360" s="2"/>
      <c r="N360" s="2"/>
    </row>
    <row r="361" customFormat="false" ht="12" hidden="false" customHeight="true" outlineLevel="0" collapsed="false">
      <c r="A361" s="14"/>
      <c r="B361" s="21"/>
      <c r="C361" s="3"/>
      <c r="D361" s="22" t="n">
        <v>4300</v>
      </c>
      <c r="E361" s="23" t="s">
        <v>21</v>
      </c>
      <c r="F361" s="42" t="n">
        <v>35700</v>
      </c>
      <c r="G361" s="42" t="n">
        <v>32030.56</v>
      </c>
      <c r="H361" s="56" t="n">
        <f aca="false">G361/F361</f>
        <v>0.897214565826331</v>
      </c>
      <c r="I361" s="2"/>
      <c r="J361" s="2"/>
      <c r="K361" s="2"/>
      <c r="L361" s="2"/>
      <c r="M361" s="2"/>
      <c r="N361" s="2"/>
    </row>
    <row r="362" customFormat="false" ht="12" hidden="false" customHeight="true" outlineLevel="0" collapsed="false">
      <c r="A362" s="14"/>
      <c r="B362" s="21"/>
      <c r="C362" s="3"/>
      <c r="D362" s="22" t="n">
        <v>4360</v>
      </c>
      <c r="E362" s="23" t="s">
        <v>29</v>
      </c>
      <c r="F362" s="39" t="n">
        <v>2000</v>
      </c>
      <c r="G362" s="41" t="n">
        <v>1466.87</v>
      </c>
      <c r="H362" s="56" t="n">
        <f aca="false">G362/F362</f>
        <v>0.733435</v>
      </c>
      <c r="I362" s="2"/>
      <c r="J362" s="2"/>
      <c r="K362" s="2"/>
      <c r="L362" s="2"/>
      <c r="M362" s="2"/>
      <c r="N362" s="2"/>
    </row>
    <row r="363" customFormat="false" ht="12" hidden="false" customHeight="true" outlineLevel="0" collapsed="false">
      <c r="A363" s="14"/>
      <c r="B363" s="21"/>
      <c r="C363" s="28"/>
      <c r="D363" s="29" t="n">
        <v>4400</v>
      </c>
      <c r="E363" s="30" t="s">
        <v>120</v>
      </c>
      <c r="F363" s="63" t="n">
        <v>1300</v>
      </c>
      <c r="G363" s="63" t="n">
        <v>1135.54</v>
      </c>
      <c r="H363" s="56" t="n">
        <f aca="false">G363/F363</f>
        <v>0.873492307692308</v>
      </c>
      <c r="I363" s="2"/>
      <c r="J363" s="2"/>
      <c r="K363" s="2"/>
      <c r="L363" s="2"/>
      <c r="M363" s="2"/>
      <c r="N363" s="2"/>
    </row>
    <row r="364" customFormat="false" ht="10.9" hidden="false" customHeight="true" outlineLevel="0" collapsed="false">
      <c r="A364" s="14"/>
      <c r="B364" s="21"/>
      <c r="C364" s="33"/>
      <c r="D364" s="34"/>
      <c r="E364" s="35" t="s">
        <v>121</v>
      </c>
      <c r="F364" s="36"/>
      <c r="G364" s="36"/>
      <c r="H364" s="56" t="s">
        <v>73</v>
      </c>
      <c r="I364" s="2"/>
      <c r="J364" s="2"/>
      <c r="K364" s="2"/>
      <c r="L364" s="2"/>
      <c r="M364" s="2"/>
      <c r="N364" s="2"/>
    </row>
    <row r="365" customFormat="false" ht="12" hidden="false" customHeight="true" outlineLevel="0" collapsed="false">
      <c r="A365" s="14"/>
      <c r="B365" s="21"/>
      <c r="C365" s="3"/>
      <c r="D365" s="22" t="n">
        <v>4410</v>
      </c>
      <c r="E365" s="23" t="s">
        <v>30</v>
      </c>
      <c r="F365" s="40" t="n">
        <v>500</v>
      </c>
      <c r="G365" s="40" t="n">
        <v>303.3</v>
      </c>
      <c r="H365" s="56" t="n">
        <f aca="false">G365/F365</f>
        <v>0.6066</v>
      </c>
      <c r="I365" s="2"/>
      <c r="J365" s="2"/>
      <c r="K365" s="2"/>
      <c r="L365" s="2"/>
      <c r="M365" s="2"/>
      <c r="N365" s="2"/>
    </row>
    <row r="366" customFormat="false" ht="12" hidden="false" customHeight="true" outlineLevel="0" collapsed="false">
      <c r="A366" s="14"/>
      <c r="B366" s="21"/>
      <c r="C366" s="3"/>
      <c r="D366" s="22" t="n">
        <v>4430</v>
      </c>
      <c r="E366" s="23" t="s">
        <v>22</v>
      </c>
      <c r="F366" s="39" t="n">
        <v>1000</v>
      </c>
      <c r="G366" s="41" t="n">
        <v>755</v>
      </c>
      <c r="H366" s="56" t="n">
        <f aca="false">G366/F366</f>
        <v>0.755</v>
      </c>
      <c r="I366" s="2"/>
      <c r="J366" s="2"/>
      <c r="K366" s="2"/>
      <c r="L366" s="2"/>
      <c r="M366" s="2"/>
      <c r="N366" s="2"/>
    </row>
    <row r="367" customFormat="false" ht="12" hidden="false" customHeight="true" outlineLevel="0" collapsed="false">
      <c r="A367" s="14"/>
      <c r="B367" s="21"/>
      <c r="C367" s="3"/>
      <c r="D367" s="22" t="n">
        <v>4440</v>
      </c>
      <c r="E367" s="23" t="s">
        <v>60</v>
      </c>
      <c r="F367" s="39" t="n">
        <v>1186</v>
      </c>
      <c r="G367" s="39" t="n">
        <v>1185.09</v>
      </c>
      <c r="H367" s="56" t="n">
        <f aca="false">G367/F367</f>
        <v>0.999232715008432</v>
      </c>
      <c r="I367" s="2"/>
      <c r="J367" s="2"/>
      <c r="K367" s="2"/>
      <c r="L367" s="2"/>
      <c r="M367" s="2"/>
      <c r="N367" s="2"/>
    </row>
    <row r="368" customFormat="false" ht="12" hidden="false" customHeight="true" outlineLevel="0" collapsed="false">
      <c r="A368" s="14"/>
      <c r="B368" s="21"/>
      <c r="C368" s="3"/>
      <c r="D368" s="22" t="n">
        <v>4480</v>
      </c>
      <c r="E368" s="23" t="s">
        <v>122</v>
      </c>
      <c r="F368" s="40" t="n">
        <v>300</v>
      </c>
      <c r="G368" s="39" t="n">
        <v>207</v>
      </c>
      <c r="H368" s="56" t="n">
        <f aca="false">G368/F368</f>
        <v>0.69</v>
      </c>
      <c r="I368" s="2"/>
      <c r="J368" s="2"/>
      <c r="K368" s="2"/>
      <c r="L368" s="2"/>
      <c r="M368" s="2"/>
      <c r="N368" s="2"/>
    </row>
    <row r="369" customFormat="false" ht="12" hidden="false" customHeight="true" outlineLevel="0" collapsed="false">
      <c r="A369" s="14"/>
      <c r="B369" s="21"/>
      <c r="C369" s="3"/>
      <c r="D369" s="22" t="n">
        <v>4700</v>
      </c>
      <c r="E369" s="23" t="s">
        <v>54</v>
      </c>
      <c r="F369" s="39" t="n">
        <v>2800</v>
      </c>
      <c r="G369" s="39" t="n">
        <v>1794</v>
      </c>
      <c r="H369" s="56" t="n">
        <f aca="false">G369/F369</f>
        <v>0.640714285714286</v>
      </c>
      <c r="I369" s="2"/>
      <c r="J369" s="2"/>
      <c r="K369" s="2"/>
      <c r="L369" s="2"/>
      <c r="M369" s="2"/>
      <c r="N369" s="2"/>
    </row>
    <row r="370" customFormat="false" ht="12.95" hidden="false" customHeight="true" outlineLevel="0" collapsed="false">
      <c r="A370" s="14"/>
      <c r="B370" s="54" t="n">
        <v>85195</v>
      </c>
      <c r="C370" s="16"/>
      <c r="D370" s="17"/>
      <c r="E370" s="18" t="s">
        <v>16</v>
      </c>
      <c r="F370" s="68" t="n">
        <f aca="false">F371</f>
        <v>0</v>
      </c>
      <c r="G370" s="68" t="n">
        <f aca="false">G371</f>
        <v>0</v>
      </c>
      <c r="H370" s="69" t="s">
        <v>47</v>
      </c>
      <c r="I370" s="2"/>
      <c r="J370" s="2"/>
      <c r="K370" s="2"/>
      <c r="L370" s="2"/>
      <c r="M370" s="2"/>
      <c r="N370" s="2"/>
    </row>
    <row r="371" customFormat="false" ht="12" hidden="false" customHeight="true" outlineLevel="0" collapsed="false">
      <c r="A371" s="14"/>
      <c r="B371" s="21"/>
      <c r="C371" s="3"/>
      <c r="D371" s="22" t="n">
        <v>4210</v>
      </c>
      <c r="E371" s="23" t="s">
        <v>20</v>
      </c>
      <c r="F371" s="41" t="n">
        <v>0</v>
      </c>
      <c r="G371" s="40" t="n">
        <v>0</v>
      </c>
      <c r="H371" s="70" t="s">
        <v>48</v>
      </c>
      <c r="I371" s="2"/>
      <c r="J371" s="2"/>
      <c r="K371" s="2"/>
      <c r="L371" s="2"/>
      <c r="M371" s="2"/>
      <c r="N371" s="2"/>
    </row>
    <row r="372" customFormat="false" ht="12.95" hidden="false" customHeight="true" outlineLevel="0" collapsed="false">
      <c r="A372" s="55" t="n">
        <v>852</v>
      </c>
      <c r="B372" s="9"/>
      <c r="C372" s="9"/>
      <c r="D372" s="10"/>
      <c r="E372" s="11" t="s">
        <v>123</v>
      </c>
      <c r="F372" s="12" t="n">
        <f aca="false">F373+F376+F382+F396+F417+F422+F425+F428+F430+F447+F451</f>
        <v>5201377</v>
      </c>
      <c r="G372" s="12" t="n">
        <f aca="false">G373+G376+G382+G396+G417+G422+G425+G428+G430+G447+G451</f>
        <v>4719866.44</v>
      </c>
      <c r="H372" s="61" t="n">
        <f aca="false">G372/F372</f>
        <v>0.907426329604641</v>
      </c>
      <c r="I372" s="2"/>
      <c r="J372" s="2"/>
      <c r="K372" s="2"/>
      <c r="L372" s="2"/>
      <c r="M372" s="2"/>
      <c r="N372" s="2"/>
    </row>
    <row r="373" customFormat="false" ht="12.95" hidden="false" customHeight="true" outlineLevel="0" collapsed="false">
      <c r="A373" s="14"/>
      <c r="B373" s="54" t="n">
        <v>85202</v>
      </c>
      <c r="C373" s="16"/>
      <c r="D373" s="17"/>
      <c r="E373" s="18" t="s">
        <v>124</v>
      </c>
      <c r="F373" s="37" t="n">
        <f aca="false">F374</f>
        <v>244000</v>
      </c>
      <c r="G373" s="37" t="n">
        <f aca="false">G374</f>
        <v>240678.97</v>
      </c>
      <c r="H373" s="38" t="n">
        <f aca="false">G373/F373</f>
        <v>0.986389221311475</v>
      </c>
      <c r="I373" s="2"/>
      <c r="J373" s="2"/>
      <c r="K373" s="2"/>
      <c r="L373" s="2"/>
      <c r="M373" s="2"/>
      <c r="N373" s="2"/>
    </row>
    <row r="374" customFormat="false" ht="12" hidden="false" customHeight="true" outlineLevel="0" collapsed="false">
      <c r="A374" s="14"/>
      <c r="B374" s="21"/>
      <c r="C374" s="28"/>
      <c r="D374" s="29" t="n">
        <v>4330</v>
      </c>
      <c r="E374" s="30" t="s">
        <v>116</v>
      </c>
      <c r="F374" s="58" t="n">
        <v>244000</v>
      </c>
      <c r="G374" s="58" t="n">
        <v>240678.97</v>
      </c>
      <c r="H374" s="108" t="n">
        <f aca="false">G374/F374</f>
        <v>0.986389221311475</v>
      </c>
      <c r="I374" s="2"/>
      <c r="J374" s="2"/>
      <c r="K374" s="2"/>
      <c r="L374" s="2"/>
      <c r="M374" s="2"/>
      <c r="N374" s="2"/>
    </row>
    <row r="375" customFormat="false" ht="10.9" hidden="false" customHeight="true" outlineLevel="0" collapsed="false">
      <c r="A375" s="14"/>
      <c r="B375" s="21"/>
      <c r="C375" s="33"/>
      <c r="D375" s="34"/>
      <c r="E375" s="35" t="s">
        <v>86</v>
      </c>
      <c r="F375" s="36"/>
      <c r="G375" s="36"/>
      <c r="H375" s="36"/>
      <c r="I375" s="2"/>
      <c r="J375" s="2"/>
      <c r="K375" s="2"/>
      <c r="L375" s="2"/>
      <c r="M375" s="2"/>
      <c r="N375" s="2"/>
    </row>
    <row r="376" customFormat="false" ht="12.95" hidden="false" customHeight="true" outlineLevel="0" collapsed="false">
      <c r="A376" s="14"/>
      <c r="B376" s="54" t="n">
        <v>85205</v>
      </c>
      <c r="C376" s="16"/>
      <c r="D376" s="17"/>
      <c r="E376" s="18" t="s">
        <v>125</v>
      </c>
      <c r="F376" s="27" t="n">
        <f aca="false">SUM(F377:F381)</f>
        <v>12000</v>
      </c>
      <c r="G376" s="27" t="n">
        <f aca="false">SUM(G377:G381)</f>
        <v>2157.31</v>
      </c>
      <c r="H376" s="38" t="n">
        <f aca="false">G376/F376</f>
        <v>0.179775833333333</v>
      </c>
      <c r="I376" s="2"/>
      <c r="J376" s="2"/>
      <c r="K376" s="2"/>
      <c r="L376" s="2"/>
      <c r="M376" s="2"/>
      <c r="N376" s="2"/>
    </row>
    <row r="377" customFormat="false" ht="12" hidden="false" customHeight="true" outlineLevel="0" collapsed="false">
      <c r="A377" s="14"/>
      <c r="B377" s="21"/>
      <c r="C377" s="3"/>
      <c r="D377" s="22" t="n">
        <v>4170</v>
      </c>
      <c r="E377" s="23" t="s">
        <v>19</v>
      </c>
      <c r="F377" s="39" t="n">
        <v>2000</v>
      </c>
      <c r="G377" s="39" t="n">
        <v>0</v>
      </c>
      <c r="H377" s="56" t="n">
        <f aca="false">G377/F377</f>
        <v>0</v>
      </c>
      <c r="I377" s="2"/>
      <c r="J377" s="2"/>
      <c r="K377" s="2"/>
      <c r="L377" s="2"/>
      <c r="M377" s="2"/>
      <c r="N377" s="2"/>
    </row>
    <row r="378" customFormat="false" ht="12" hidden="false" customHeight="true" outlineLevel="0" collapsed="false">
      <c r="A378" s="14"/>
      <c r="B378" s="21"/>
      <c r="C378" s="3"/>
      <c r="D378" s="22" t="n">
        <v>4210</v>
      </c>
      <c r="E378" s="23" t="s">
        <v>20</v>
      </c>
      <c r="F378" s="39" t="n">
        <v>1000</v>
      </c>
      <c r="G378" s="39" t="n">
        <v>841.24</v>
      </c>
      <c r="H378" s="56" t="n">
        <f aca="false">G378/F378</f>
        <v>0.84124</v>
      </c>
      <c r="I378" s="2"/>
      <c r="J378" s="2"/>
      <c r="K378" s="2"/>
      <c r="L378" s="2"/>
      <c r="M378" s="2"/>
      <c r="N378" s="2"/>
    </row>
    <row r="379" customFormat="false" ht="12" hidden="false" customHeight="true" outlineLevel="0" collapsed="false">
      <c r="A379" s="14"/>
      <c r="B379" s="21"/>
      <c r="C379" s="3"/>
      <c r="D379" s="22" t="n">
        <v>4300</v>
      </c>
      <c r="E379" s="23" t="s">
        <v>21</v>
      </c>
      <c r="F379" s="39" t="n">
        <v>3750</v>
      </c>
      <c r="G379" s="39" t="n">
        <v>950.35</v>
      </c>
      <c r="H379" s="56" t="n">
        <f aca="false">G379/F379</f>
        <v>0.253426666666667</v>
      </c>
      <c r="I379" s="2"/>
      <c r="J379" s="2"/>
      <c r="K379" s="2"/>
      <c r="L379" s="2"/>
      <c r="M379" s="2"/>
      <c r="N379" s="2"/>
    </row>
    <row r="380" customFormat="false" ht="12" hidden="false" customHeight="true" outlineLevel="0" collapsed="false">
      <c r="A380" s="14"/>
      <c r="B380" s="21"/>
      <c r="C380" s="3"/>
      <c r="D380" s="22" t="n">
        <v>4410</v>
      </c>
      <c r="E380" s="23" t="s">
        <v>30</v>
      </c>
      <c r="F380" s="40" t="n">
        <v>250</v>
      </c>
      <c r="G380" s="40" t="n">
        <v>16.72</v>
      </c>
      <c r="H380" s="56" t="n">
        <f aca="false">G380/F380</f>
        <v>0.06688</v>
      </c>
      <c r="I380" s="2"/>
      <c r="J380" s="2"/>
      <c r="K380" s="2"/>
      <c r="L380" s="2"/>
      <c r="M380" s="2"/>
      <c r="N380" s="2"/>
    </row>
    <row r="381" customFormat="false" ht="12" hidden="false" customHeight="true" outlineLevel="0" collapsed="false">
      <c r="A381" s="14"/>
      <c r="B381" s="21"/>
      <c r="C381" s="3"/>
      <c r="D381" s="22" t="n">
        <v>4700</v>
      </c>
      <c r="E381" s="23" t="s">
        <v>54</v>
      </c>
      <c r="F381" s="39" t="n">
        <v>5000</v>
      </c>
      <c r="G381" s="39" t="n">
        <v>349</v>
      </c>
      <c r="H381" s="56" t="n">
        <f aca="false">G381/F381</f>
        <v>0.0698</v>
      </c>
      <c r="I381" s="2"/>
      <c r="J381" s="2"/>
      <c r="K381" s="2"/>
      <c r="L381" s="2"/>
      <c r="M381" s="2"/>
      <c r="N381" s="2"/>
    </row>
    <row r="382" customFormat="false" ht="12.95" hidden="false" customHeight="true" outlineLevel="0" collapsed="false">
      <c r="A382" s="14"/>
      <c r="B382" s="54" t="n">
        <v>85206</v>
      </c>
      <c r="C382" s="16"/>
      <c r="D382" s="17"/>
      <c r="E382" s="18" t="s">
        <v>126</v>
      </c>
      <c r="F382" s="37" t="n">
        <f aca="false">SUM(F383:F395)</f>
        <v>130163</v>
      </c>
      <c r="G382" s="37" t="n">
        <f aca="false">SUM(G383:G395)</f>
        <v>75129.25</v>
      </c>
      <c r="H382" s="38" t="n">
        <f aca="false">G382/F382</f>
        <v>0.577193595722287</v>
      </c>
      <c r="I382" s="2"/>
      <c r="J382" s="2"/>
      <c r="K382" s="2"/>
      <c r="L382" s="2"/>
      <c r="M382" s="2"/>
      <c r="N382" s="2"/>
    </row>
    <row r="383" customFormat="false" ht="12" hidden="false" customHeight="true" outlineLevel="0" collapsed="false">
      <c r="A383" s="14"/>
      <c r="B383" s="21"/>
      <c r="C383" s="3"/>
      <c r="D383" s="22" t="n">
        <v>3020</v>
      </c>
      <c r="E383" s="23" t="s">
        <v>26</v>
      </c>
      <c r="F383" s="39" t="n">
        <v>1000</v>
      </c>
      <c r="G383" s="39" t="n">
        <v>263.65</v>
      </c>
      <c r="H383" s="56" t="n">
        <f aca="false">G383/F383</f>
        <v>0.26365</v>
      </c>
      <c r="I383" s="2"/>
      <c r="J383" s="2"/>
      <c r="K383" s="2"/>
      <c r="L383" s="2"/>
      <c r="M383" s="2"/>
      <c r="N383" s="2"/>
    </row>
    <row r="384" customFormat="false" ht="12" hidden="false" customHeight="true" outlineLevel="0" collapsed="false">
      <c r="A384" s="14"/>
      <c r="B384" s="21"/>
      <c r="C384" s="3"/>
      <c r="D384" s="22" t="n">
        <v>4010</v>
      </c>
      <c r="E384" s="23" t="s">
        <v>51</v>
      </c>
      <c r="F384" s="42" t="n">
        <v>77533</v>
      </c>
      <c r="G384" s="42" t="n">
        <v>41792.4</v>
      </c>
      <c r="H384" s="56" t="n">
        <f aca="false">G384/F384</f>
        <v>0.539027252911663</v>
      </c>
      <c r="I384" s="2"/>
      <c r="J384" s="2"/>
      <c r="K384" s="2"/>
      <c r="L384" s="2"/>
      <c r="M384" s="2"/>
      <c r="N384" s="2"/>
    </row>
    <row r="385" customFormat="false" ht="12" hidden="false" customHeight="true" outlineLevel="0" collapsed="false">
      <c r="A385" s="14"/>
      <c r="B385" s="21"/>
      <c r="C385" s="3"/>
      <c r="D385" s="22" t="n">
        <v>4040</v>
      </c>
      <c r="E385" s="23" t="s">
        <v>56</v>
      </c>
      <c r="F385" s="39" t="n">
        <v>2300</v>
      </c>
      <c r="G385" s="39" t="n">
        <v>2264.4</v>
      </c>
      <c r="H385" s="56" t="n">
        <f aca="false">G385/F385</f>
        <v>0.984521739130435</v>
      </c>
      <c r="I385" s="2"/>
      <c r="J385" s="2"/>
      <c r="K385" s="2"/>
      <c r="L385" s="2"/>
      <c r="M385" s="2"/>
      <c r="N385" s="2"/>
    </row>
    <row r="386" customFormat="false" ht="12" hidden="false" customHeight="true" outlineLevel="0" collapsed="false">
      <c r="A386" s="14"/>
      <c r="B386" s="21"/>
      <c r="C386" s="3"/>
      <c r="D386" s="22" t="n">
        <v>4110</v>
      </c>
      <c r="E386" s="23" t="s">
        <v>17</v>
      </c>
      <c r="F386" s="42" t="n">
        <v>13863</v>
      </c>
      <c r="G386" s="39" t="n">
        <v>7586.55</v>
      </c>
      <c r="H386" s="56" t="n">
        <f aca="false">G386/F386</f>
        <v>0.547251677126163</v>
      </c>
      <c r="I386" s="2"/>
      <c r="J386" s="2"/>
      <c r="K386" s="2"/>
      <c r="L386" s="2"/>
      <c r="M386" s="2"/>
      <c r="N386" s="2"/>
    </row>
    <row r="387" customFormat="false" ht="12" hidden="false" customHeight="true" outlineLevel="0" collapsed="false">
      <c r="A387" s="14"/>
      <c r="B387" s="21"/>
      <c r="C387" s="3"/>
      <c r="D387" s="22" t="n">
        <v>4120</v>
      </c>
      <c r="E387" s="23" t="s">
        <v>18</v>
      </c>
      <c r="F387" s="39" t="n">
        <v>2079</v>
      </c>
      <c r="G387" s="39" t="n">
        <v>1079.39</v>
      </c>
      <c r="H387" s="56" t="n">
        <f aca="false">G387/F387</f>
        <v>0.519187109187109</v>
      </c>
      <c r="I387" s="2"/>
      <c r="J387" s="2"/>
      <c r="K387" s="2"/>
      <c r="L387" s="2"/>
      <c r="M387" s="2"/>
      <c r="N387" s="2"/>
    </row>
    <row r="388" customFormat="false" ht="12" hidden="false" customHeight="true" outlineLevel="0" collapsed="false">
      <c r="A388" s="14"/>
      <c r="B388" s="21"/>
      <c r="C388" s="3"/>
      <c r="D388" s="22" t="n">
        <v>4210</v>
      </c>
      <c r="E388" s="23" t="s">
        <v>20</v>
      </c>
      <c r="F388" s="39" t="n">
        <v>1544</v>
      </c>
      <c r="G388" s="39" t="n">
        <v>281.06</v>
      </c>
      <c r="H388" s="56" t="n">
        <f aca="false">G388/F388</f>
        <v>0.182033678756477</v>
      </c>
      <c r="I388" s="2"/>
      <c r="J388" s="2"/>
      <c r="K388" s="2"/>
      <c r="L388" s="2"/>
      <c r="M388" s="2"/>
      <c r="N388" s="2"/>
    </row>
    <row r="389" customFormat="false" ht="12" hidden="false" customHeight="true" outlineLevel="0" collapsed="false">
      <c r="A389" s="14"/>
      <c r="B389" s="21"/>
      <c r="C389" s="3"/>
      <c r="D389" s="22" t="n">
        <v>4280</v>
      </c>
      <c r="E389" s="23" t="s">
        <v>59</v>
      </c>
      <c r="F389" s="40" t="n">
        <v>300</v>
      </c>
      <c r="G389" s="41" t="n">
        <v>119</v>
      </c>
      <c r="H389" s="57" t="n">
        <f aca="false">G389/F389</f>
        <v>0.396666666666667</v>
      </c>
      <c r="I389" s="2"/>
      <c r="J389" s="2"/>
      <c r="K389" s="2"/>
      <c r="L389" s="2"/>
      <c r="M389" s="2"/>
      <c r="N389" s="2"/>
    </row>
    <row r="390" customFormat="false" ht="12" hidden="false" customHeight="true" outlineLevel="0" collapsed="false">
      <c r="A390" s="14"/>
      <c r="B390" s="21"/>
      <c r="C390" s="3"/>
      <c r="D390" s="22" t="n">
        <v>4300</v>
      </c>
      <c r="E390" s="23" t="s">
        <v>21</v>
      </c>
      <c r="F390" s="39" t="n">
        <v>1200</v>
      </c>
      <c r="G390" s="40" t="n">
        <v>0</v>
      </c>
      <c r="H390" s="57" t="n">
        <f aca="false">G390/F390</f>
        <v>0</v>
      </c>
      <c r="I390" s="2"/>
      <c r="J390" s="2"/>
      <c r="K390" s="2"/>
      <c r="L390" s="2"/>
      <c r="M390" s="2"/>
      <c r="N390" s="2"/>
    </row>
    <row r="391" customFormat="false" ht="12" hidden="false" customHeight="true" outlineLevel="0" collapsed="false">
      <c r="A391" s="14"/>
      <c r="B391" s="21"/>
      <c r="C391" s="28"/>
      <c r="D391" s="29" t="n">
        <v>4330</v>
      </c>
      <c r="E391" s="30" t="s">
        <v>116</v>
      </c>
      <c r="F391" s="31" t="n">
        <v>25000</v>
      </c>
      <c r="G391" s="31" t="n">
        <v>18078</v>
      </c>
      <c r="H391" s="57" t="n">
        <f aca="false">G391/F391</f>
        <v>0.72312</v>
      </c>
      <c r="I391" s="2"/>
      <c r="J391" s="2"/>
      <c r="K391" s="2"/>
      <c r="L391" s="2"/>
      <c r="M391" s="2"/>
      <c r="N391" s="2"/>
    </row>
    <row r="392" customFormat="false" ht="10.9" hidden="false" customHeight="true" outlineLevel="0" collapsed="false">
      <c r="A392" s="14"/>
      <c r="B392" s="21"/>
      <c r="C392" s="33"/>
      <c r="D392" s="34"/>
      <c r="E392" s="35" t="s">
        <v>86</v>
      </c>
      <c r="F392" s="36"/>
      <c r="G392" s="36"/>
      <c r="H392" s="57" t="s">
        <v>73</v>
      </c>
      <c r="I392" s="2"/>
      <c r="J392" s="2"/>
      <c r="K392" s="2"/>
      <c r="L392" s="2"/>
      <c r="M392" s="2"/>
      <c r="N392" s="2"/>
    </row>
    <row r="393" customFormat="false" ht="12" hidden="false" customHeight="true" outlineLevel="0" collapsed="false">
      <c r="A393" s="14"/>
      <c r="B393" s="21"/>
      <c r="C393" s="3"/>
      <c r="D393" s="22" t="n">
        <v>4410</v>
      </c>
      <c r="E393" s="23" t="s">
        <v>30</v>
      </c>
      <c r="F393" s="39" t="n">
        <v>2000</v>
      </c>
      <c r="G393" s="39" t="n">
        <v>1865.07</v>
      </c>
      <c r="H393" s="57" t="n">
        <f aca="false">G393/F393</f>
        <v>0.932535</v>
      </c>
      <c r="I393" s="2"/>
      <c r="J393" s="2"/>
      <c r="K393" s="2"/>
      <c r="L393" s="2"/>
      <c r="M393" s="2"/>
      <c r="N393" s="2"/>
    </row>
    <row r="394" customFormat="false" ht="12" hidden="false" customHeight="true" outlineLevel="0" collapsed="false">
      <c r="A394" s="14"/>
      <c r="B394" s="21"/>
      <c r="C394" s="3"/>
      <c r="D394" s="22" t="n">
        <v>4440</v>
      </c>
      <c r="E394" s="23" t="s">
        <v>60</v>
      </c>
      <c r="F394" s="39" t="n">
        <v>1550</v>
      </c>
      <c r="G394" s="39" t="n">
        <v>1549.73</v>
      </c>
      <c r="H394" s="57" t="n">
        <f aca="false">G394/F394</f>
        <v>0.999825806451613</v>
      </c>
      <c r="I394" s="2"/>
      <c r="J394" s="2"/>
      <c r="K394" s="2"/>
      <c r="L394" s="2"/>
      <c r="M394" s="2"/>
      <c r="N394" s="2"/>
    </row>
    <row r="395" customFormat="false" ht="12" hidden="false" customHeight="true" outlineLevel="0" collapsed="false">
      <c r="A395" s="14"/>
      <c r="B395" s="21"/>
      <c r="C395" s="3"/>
      <c r="D395" s="22" t="n">
        <v>4700</v>
      </c>
      <c r="E395" s="23" t="s">
        <v>54</v>
      </c>
      <c r="F395" s="39" t="n">
        <v>1794</v>
      </c>
      <c r="G395" s="40" t="n">
        <v>250</v>
      </c>
      <c r="H395" s="57" t="n">
        <f aca="false">G395/F395</f>
        <v>0.139353400222965</v>
      </c>
      <c r="I395" s="2"/>
      <c r="J395" s="2"/>
      <c r="K395" s="2"/>
      <c r="L395" s="2"/>
      <c r="M395" s="2"/>
      <c r="N395" s="2"/>
    </row>
    <row r="396" customFormat="false" ht="12.95" hidden="false" customHeight="true" outlineLevel="0" collapsed="false">
      <c r="A396" s="14"/>
      <c r="B396" s="74" t="n">
        <v>85212</v>
      </c>
      <c r="C396" s="75"/>
      <c r="D396" s="76"/>
      <c r="E396" s="77" t="s">
        <v>127</v>
      </c>
      <c r="F396" s="106" t="n">
        <f aca="false">SUM(F399:F416)</f>
        <v>3207424</v>
      </c>
      <c r="G396" s="106" t="n">
        <f aca="false">SUM(G399:G416)</f>
        <v>3135971.17</v>
      </c>
      <c r="H396" s="79" t="n">
        <f aca="false">G396/F396</f>
        <v>0.977722674021271</v>
      </c>
      <c r="I396" s="2"/>
      <c r="J396" s="2"/>
      <c r="K396" s="2"/>
      <c r="L396" s="2"/>
      <c r="M396" s="2"/>
      <c r="N396" s="2"/>
    </row>
    <row r="397" customFormat="false" ht="12.2" hidden="false" customHeight="true" outlineLevel="0" collapsed="false">
      <c r="A397" s="14"/>
      <c r="B397" s="80"/>
      <c r="C397" s="80"/>
      <c r="D397" s="81"/>
      <c r="E397" s="82" t="s">
        <v>128</v>
      </c>
      <c r="F397" s="83"/>
      <c r="G397" s="83"/>
      <c r="H397" s="83"/>
      <c r="I397" s="2"/>
      <c r="J397" s="2"/>
      <c r="K397" s="2"/>
      <c r="L397" s="2"/>
      <c r="M397" s="2"/>
      <c r="N397" s="2"/>
    </row>
    <row r="398" customFormat="false" ht="12.2" hidden="false" customHeight="true" outlineLevel="0" collapsed="false">
      <c r="E398" s="105" t="s">
        <v>129</v>
      </c>
      <c r="I398" s="2"/>
      <c r="J398" s="2"/>
      <c r="K398" s="2"/>
      <c r="L398" s="2"/>
      <c r="M398" s="2"/>
      <c r="N398" s="2"/>
    </row>
    <row r="399" customFormat="false" ht="12" hidden="false" customHeight="true" outlineLevel="0" collapsed="false">
      <c r="A399" s="14"/>
      <c r="B399" s="21"/>
      <c r="C399" s="28"/>
      <c r="D399" s="29" t="n">
        <v>2910</v>
      </c>
      <c r="E399" s="30" t="s">
        <v>130</v>
      </c>
      <c r="F399" s="31" t="n">
        <v>30000</v>
      </c>
      <c r="G399" s="31" t="n">
        <v>1547.74</v>
      </c>
      <c r="H399" s="32" t="n">
        <f aca="false">G399/F399</f>
        <v>0.0515913333333333</v>
      </c>
      <c r="I399" s="2"/>
      <c r="J399" s="2"/>
      <c r="K399" s="2"/>
      <c r="L399" s="2"/>
      <c r="M399" s="2"/>
      <c r="N399" s="2"/>
    </row>
    <row r="400" customFormat="false" ht="10.9" hidden="false" customHeight="true" outlineLevel="0" collapsed="false">
      <c r="A400" s="14"/>
      <c r="B400" s="21"/>
      <c r="C400" s="14"/>
      <c r="E400" s="109" t="s">
        <v>131</v>
      </c>
      <c r="F400" s="21"/>
      <c r="G400" s="21"/>
      <c r="H400" s="21"/>
      <c r="I400" s="2"/>
      <c r="J400" s="2"/>
      <c r="K400" s="2"/>
      <c r="L400" s="2"/>
      <c r="M400" s="2"/>
      <c r="N400" s="2"/>
    </row>
    <row r="401" customFormat="false" ht="10.9" hidden="false" customHeight="true" outlineLevel="0" collapsed="false">
      <c r="A401" s="14"/>
      <c r="B401" s="21"/>
      <c r="C401" s="33"/>
      <c r="D401" s="34"/>
      <c r="E401" s="35" t="s">
        <v>132</v>
      </c>
      <c r="F401" s="36"/>
      <c r="G401" s="36"/>
      <c r="H401" s="36"/>
      <c r="I401" s="2"/>
      <c r="J401" s="2"/>
      <c r="K401" s="2"/>
      <c r="L401" s="2"/>
      <c r="M401" s="2"/>
      <c r="N401" s="2"/>
    </row>
    <row r="402" customFormat="false" ht="10.9" hidden="false" customHeight="true" outlineLevel="0" collapsed="false">
      <c r="E402" s="59" t="s">
        <v>133</v>
      </c>
      <c r="I402" s="2"/>
      <c r="J402" s="2"/>
      <c r="K402" s="2"/>
      <c r="L402" s="2"/>
      <c r="M402" s="2"/>
      <c r="N402" s="2"/>
    </row>
    <row r="403" customFormat="false" ht="12" hidden="false" customHeight="true" outlineLevel="0" collapsed="false">
      <c r="A403" s="14"/>
      <c r="B403" s="21"/>
      <c r="C403" s="3"/>
      <c r="D403" s="22" t="n">
        <v>3020</v>
      </c>
      <c r="E403" s="23" t="s">
        <v>26</v>
      </c>
      <c r="F403" s="40" t="n">
        <v>520</v>
      </c>
      <c r="G403" s="84" t="n">
        <v>0</v>
      </c>
      <c r="H403" s="25" t="n">
        <f aca="false">G403/F403</f>
        <v>0</v>
      </c>
      <c r="I403" s="2"/>
      <c r="J403" s="2"/>
      <c r="K403" s="2"/>
      <c r="L403" s="2"/>
      <c r="M403" s="2"/>
      <c r="N403" s="2"/>
    </row>
    <row r="404" customFormat="false" ht="12" hidden="false" customHeight="true" outlineLevel="0" collapsed="false">
      <c r="A404" s="14"/>
      <c r="B404" s="21"/>
      <c r="C404" s="3"/>
      <c r="D404" s="22" t="n">
        <v>3110</v>
      </c>
      <c r="E404" s="23" t="s">
        <v>134</v>
      </c>
      <c r="F404" s="26" t="n">
        <v>2940500</v>
      </c>
      <c r="G404" s="26" t="n">
        <v>2905152.22</v>
      </c>
      <c r="H404" s="25" t="n">
        <f aca="false">G404/F404</f>
        <v>0.987978989967693</v>
      </c>
      <c r="I404" s="2"/>
      <c r="J404" s="2"/>
      <c r="K404" s="2"/>
      <c r="L404" s="2"/>
      <c r="M404" s="2"/>
      <c r="N404" s="2"/>
    </row>
    <row r="405" customFormat="false" ht="12" hidden="false" customHeight="true" outlineLevel="0" collapsed="false">
      <c r="A405" s="14"/>
      <c r="B405" s="21"/>
      <c r="C405" s="3"/>
      <c r="D405" s="22" t="n">
        <v>4010</v>
      </c>
      <c r="E405" s="23" t="s">
        <v>51</v>
      </c>
      <c r="F405" s="42" t="n">
        <v>66948</v>
      </c>
      <c r="G405" s="42" t="n">
        <v>66945.54</v>
      </c>
      <c r="H405" s="25" t="n">
        <f aca="false">G405/F405</f>
        <v>0.999963255063631</v>
      </c>
      <c r="I405" s="2"/>
      <c r="J405" s="2"/>
      <c r="K405" s="2"/>
      <c r="L405" s="2"/>
      <c r="M405" s="2"/>
      <c r="N405" s="2"/>
    </row>
    <row r="406" customFormat="false" ht="12" hidden="false" customHeight="true" outlineLevel="0" collapsed="false">
      <c r="A406" s="14"/>
      <c r="B406" s="21"/>
      <c r="C406" s="3"/>
      <c r="D406" s="22" t="n">
        <v>4040</v>
      </c>
      <c r="E406" s="23" t="s">
        <v>56</v>
      </c>
      <c r="F406" s="39" t="n">
        <v>5299</v>
      </c>
      <c r="G406" s="39" t="n">
        <v>5298.29</v>
      </c>
      <c r="H406" s="25" t="n">
        <f aca="false">G406/F406</f>
        <v>0.99986601245518</v>
      </c>
      <c r="I406" s="2"/>
      <c r="J406" s="2"/>
      <c r="K406" s="2"/>
      <c r="L406" s="2"/>
      <c r="M406" s="2"/>
      <c r="N406" s="2"/>
    </row>
    <row r="407" customFormat="false" ht="12" hidden="false" customHeight="true" outlineLevel="0" collapsed="false">
      <c r="A407" s="14"/>
      <c r="B407" s="21"/>
      <c r="C407" s="3"/>
      <c r="D407" s="22" t="n">
        <v>4110</v>
      </c>
      <c r="E407" s="23" t="s">
        <v>17</v>
      </c>
      <c r="F407" s="24" t="n">
        <v>127450</v>
      </c>
      <c r="G407" s="42" t="n">
        <v>126312.67</v>
      </c>
      <c r="H407" s="25" t="n">
        <f aca="false">G407/F407</f>
        <v>0.99107626520204</v>
      </c>
      <c r="I407" s="2"/>
      <c r="J407" s="2"/>
      <c r="K407" s="2"/>
      <c r="L407" s="2"/>
      <c r="M407" s="2"/>
      <c r="N407" s="2"/>
    </row>
    <row r="408" customFormat="false" ht="12" hidden="false" customHeight="true" outlineLevel="0" collapsed="false">
      <c r="A408" s="14"/>
      <c r="B408" s="21"/>
      <c r="C408" s="3"/>
      <c r="D408" s="22" t="n">
        <v>4120</v>
      </c>
      <c r="E408" s="23" t="s">
        <v>18</v>
      </c>
      <c r="F408" s="39" t="n">
        <v>1781</v>
      </c>
      <c r="G408" s="39" t="n">
        <v>1769.92</v>
      </c>
      <c r="H408" s="25" t="n">
        <f aca="false">G408/F408</f>
        <v>0.993778775968557</v>
      </c>
      <c r="I408" s="2"/>
      <c r="J408" s="2"/>
      <c r="K408" s="2"/>
      <c r="L408" s="2"/>
      <c r="M408" s="2"/>
      <c r="N408" s="2"/>
    </row>
    <row r="409" customFormat="false" ht="12" hidden="false" customHeight="true" outlineLevel="0" collapsed="false">
      <c r="A409" s="14"/>
      <c r="B409" s="21"/>
      <c r="C409" s="3"/>
      <c r="D409" s="22" t="n">
        <v>4210</v>
      </c>
      <c r="E409" s="23" t="s">
        <v>20</v>
      </c>
      <c r="F409" s="39" t="n">
        <v>4901</v>
      </c>
      <c r="G409" s="39" t="n">
        <v>3967.89</v>
      </c>
      <c r="H409" s="25" t="n">
        <f aca="false">G409/F409</f>
        <v>0.80960824321567</v>
      </c>
      <c r="I409" s="2"/>
      <c r="J409" s="2"/>
      <c r="K409" s="2"/>
      <c r="L409" s="2"/>
      <c r="M409" s="2"/>
      <c r="N409" s="2"/>
    </row>
    <row r="410" customFormat="false" ht="12" hidden="false" customHeight="true" outlineLevel="0" collapsed="false">
      <c r="A410" s="14"/>
      <c r="B410" s="21"/>
      <c r="C410" s="3"/>
      <c r="D410" s="22" t="n">
        <v>4280</v>
      </c>
      <c r="E410" s="23" t="s">
        <v>59</v>
      </c>
      <c r="F410" s="40" t="n">
        <v>300</v>
      </c>
      <c r="G410" s="40" t="n">
        <v>89</v>
      </c>
      <c r="H410" s="25" t="n">
        <f aca="false">G410/F410</f>
        <v>0.296666666666667</v>
      </c>
      <c r="I410" s="2"/>
      <c r="J410" s="2"/>
      <c r="K410" s="2"/>
      <c r="L410" s="2"/>
      <c r="M410" s="2"/>
      <c r="N410" s="2"/>
    </row>
    <row r="411" customFormat="false" ht="12" hidden="false" customHeight="true" outlineLevel="0" collapsed="false">
      <c r="A411" s="14"/>
      <c r="B411" s="21"/>
      <c r="C411" s="3"/>
      <c r="D411" s="22" t="n">
        <v>4300</v>
      </c>
      <c r="E411" s="23" t="s">
        <v>21</v>
      </c>
      <c r="F411" s="42" t="n">
        <v>21624</v>
      </c>
      <c r="G411" s="42" t="n">
        <v>18445.01</v>
      </c>
      <c r="H411" s="25" t="n">
        <f aca="false">G411/F411</f>
        <v>0.852987883832778</v>
      </c>
      <c r="I411" s="2"/>
      <c r="J411" s="2"/>
      <c r="K411" s="2"/>
      <c r="L411" s="2"/>
      <c r="M411" s="2"/>
      <c r="N411" s="2"/>
    </row>
    <row r="412" customFormat="false" ht="12" hidden="false" customHeight="true" outlineLevel="0" collapsed="false">
      <c r="A412" s="14"/>
      <c r="B412" s="21"/>
      <c r="C412" s="3"/>
      <c r="D412" s="22" t="n">
        <v>4360</v>
      </c>
      <c r="E412" s="23" t="s">
        <v>29</v>
      </c>
      <c r="F412" s="39" t="n">
        <v>1200</v>
      </c>
      <c r="G412" s="41" t="n">
        <v>1044.04</v>
      </c>
      <c r="H412" s="25" t="n">
        <f aca="false">G412/F412</f>
        <v>0.870033333333333</v>
      </c>
      <c r="I412" s="2"/>
      <c r="J412" s="2"/>
      <c r="K412" s="2"/>
      <c r="L412" s="2"/>
      <c r="M412" s="2"/>
      <c r="N412" s="2"/>
    </row>
    <row r="413" customFormat="false" ht="12" hidden="false" customHeight="true" outlineLevel="0" collapsed="false">
      <c r="A413" s="14"/>
      <c r="B413" s="21"/>
      <c r="C413" s="3"/>
      <c r="D413" s="22" t="n">
        <v>4410</v>
      </c>
      <c r="E413" s="23" t="s">
        <v>30</v>
      </c>
      <c r="F413" s="40" t="n">
        <v>500</v>
      </c>
      <c r="G413" s="40" t="n">
        <v>432.75</v>
      </c>
      <c r="H413" s="25" t="n">
        <f aca="false">G413/F413</f>
        <v>0.8655</v>
      </c>
      <c r="I413" s="2"/>
      <c r="J413" s="2"/>
      <c r="K413" s="2"/>
      <c r="L413" s="2"/>
      <c r="M413" s="2"/>
      <c r="N413" s="2"/>
    </row>
    <row r="414" customFormat="false" ht="12" hidden="false" customHeight="true" outlineLevel="0" collapsed="false">
      <c r="A414" s="14"/>
      <c r="B414" s="21"/>
      <c r="C414" s="3"/>
      <c r="D414" s="22" t="n">
        <v>4440</v>
      </c>
      <c r="E414" s="23" t="s">
        <v>60</v>
      </c>
      <c r="F414" s="39" t="n">
        <v>2371</v>
      </c>
      <c r="G414" s="39" t="n">
        <v>2370.18</v>
      </c>
      <c r="H414" s="25" t="n">
        <f aca="false">G414/F414</f>
        <v>0.999654154365247</v>
      </c>
      <c r="I414" s="2"/>
      <c r="J414" s="2"/>
      <c r="K414" s="2"/>
      <c r="L414" s="2"/>
      <c r="M414" s="2"/>
      <c r="N414" s="2"/>
    </row>
    <row r="415" customFormat="false" ht="12" hidden="false" customHeight="true" outlineLevel="0" collapsed="false">
      <c r="A415" s="14"/>
      <c r="B415" s="21"/>
      <c r="C415" s="3"/>
      <c r="D415" s="22" t="n">
        <v>4580</v>
      </c>
      <c r="E415" s="23" t="s">
        <v>135</v>
      </c>
      <c r="F415" s="39" t="n">
        <v>2000</v>
      </c>
      <c r="G415" s="39" t="n">
        <v>565.92</v>
      </c>
      <c r="H415" s="25" t="n">
        <f aca="false">G415/F415</f>
        <v>0.28296</v>
      </c>
      <c r="I415" s="2"/>
      <c r="J415" s="2"/>
      <c r="K415" s="2"/>
      <c r="L415" s="2"/>
      <c r="M415" s="2"/>
      <c r="N415" s="2"/>
    </row>
    <row r="416" customFormat="false" ht="12" hidden="false" customHeight="true" outlineLevel="0" collapsed="false">
      <c r="A416" s="14"/>
      <c r="B416" s="21"/>
      <c r="C416" s="3"/>
      <c r="D416" s="22" t="n">
        <v>4700</v>
      </c>
      <c r="E416" s="23" t="s">
        <v>54</v>
      </c>
      <c r="F416" s="39" t="n">
        <v>2030</v>
      </c>
      <c r="G416" s="39" t="n">
        <v>2030</v>
      </c>
      <c r="H416" s="25" t="n">
        <f aca="false">G416/F416</f>
        <v>1</v>
      </c>
      <c r="I416" s="2"/>
      <c r="J416" s="2"/>
      <c r="K416" s="2"/>
      <c r="L416" s="2"/>
      <c r="M416" s="2"/>
      <c r="N416" s="2"/>
    </row>
    <row r="417" customFormat="false" ht="12.95" hidden="false" customHeight="true" outlineLevel="0" collapsed="false">
      <c r="A417" s="14"/>
      <c r="B417" s="74" t="n">
        <v>85213</v>
      </c>
      <c r="C417" s="75"/>
      <c r="D417" s="76"/>
      <c r="E417" s="77" t="s">
        <v>136</v>
      </c>
      <c r="F417" s="93" t="n">
        <f aca="false">F421</f>
        <v>35676</v>
      </c>
      <c r="G417" s="93" t="n">
        <f aca="false">G421</f>
        <v>30561.38</v>
      </c>
      <c r="H417" s="79" t="n">
        <f aca="false">G417/F417</f>
        <v>0.856636954815562</v>
      </c>
      <c r="I417" s="2"/>
      <c r="J417" s="2"/>
      <c r="K417" s="2"/>
      <c r="L417" s="2"/>
      <c r="M417" s="2"/>
      <c r="N417" s="2"/>
    </row>
    <row r="418" customFormat="false" ht="12.2" hidden="false" customHeight="true" outlineLevel="0" collapsed="false">
      <c r="A418" s="14"/>
      <c r="B418" s="101"/>
      <c r="C418" s="101"/>
      <c r="D418" s="102"/>
      <c r="E418" s="103" t="s">
        <v>137</v>
      </c>
      <c r="F418" s="104"/>
      <c r="G418" s="104"/>
      <c r="H418" s="104"/>
      <c r="I418" s="2"/>
      <c r="J418" s="2"/>
      <c r="K418" s="2"/>
      <c r="L418" s="2"/>
      <c r="M418" s="2"/>
      <c r="N418" s="2"/>
    </row>
    <row r="419" customFormat="false" ht="12.2" hidden="false" customHeight="true" outlineLevel="0" collapsed="false">
      <c r="A419" s="14"/>
      <c r="B419" s="80"/>
      <c r="C419" s="80"/>
      <c r="D419" s="81"/>
      <c r="E419" s="82" t="s">
        <v>138</v>
      </c>
      <c r="F419" s="83"/>
      <c r="G419" s="83"/>
      <c r="H419" s="83"/>
      <c r="I419" s="2"/>
      <c r="J419" s="2"/>
      <c r="K419" s="2"/>
      <c r="L419" s="2"/>
      <c r="M419" s="2"/>
      <c r="N419" s="2"/>
    </row>
    <row r="420" customFormat="false" ht="12.2" hidden="false" customHeight="true" outlineLevel="0" collapsed="false">
      <c r="E420" s="105" t="s">
        <v>139</v>
      </c>
      <c r="I420" s="2"/>
      <c r="J420" s="2"/>
      <c r="K420" s="2"/>
      <c r="L420" s="2"/>
      <c r="M420" s="2"/>
      <c r="N420" s="2"/>
    </row>
    <row r="421" customFormat="false" ht="12" hidden="false" customHeight="true" outlineLevel="0" collapsed="false">
      <c r="A421" s="14"/>
      <c r="B421" s="21"/>
      <c r="C421" s="3"/>
      <c r="D421" s="22" t="n">
        <v>4130</v>
      </c>
      <c r="E421" s="23" t="s">
        <v>140</v>
      </c>
      <c r="F421" s="42" t="n">
        <v>35676</v>
      </c>
      <c r="G421" s="42" t="n">
        <v>30561.38</v>
      </c>
      <c r="H421" s="25" t="n">
        <f aca="false">G421/F421</f>
        <v>0.856636954815562</v>
      </c>
      <c r="I421" s="2"/>
      <c r="J421" s="2"/>
      <c r="K421" s="2"/>
      <c r="L421" s="2"/>
      <c r="M421" s="2"/>
      <c r="N421" s="2"/>
    </row>
    <row r="422" customFormat="false" ht="12.95" hidden="false" customHeight="true" outlineLevel="0" collapsed="false">
      <c r="A422" s="14"/>
      <c r="B422" s="74" t="n">
        <v>85214</v>
      </c>
      <c r="C422" s="75"/>
      <c r="D422" s="76"/>
      <c r="E422" s="77" t="s">
        <v>141</v>
      </c>
      <c r="F422" s="91" t="n">
        <f aca="false">F424</f>
        <v>234165</v>
      </c>
      <c r="G422" s="91" t="n">
        <f aca="false">G424</f>
        <v>178778.86</v>
      </c>
      <c r="H422" s="92" t="n">
        <f aca="false">G422/F422</f>
        <v>0.763473875258899</v>
      </c>
      <c r="I422" s="2"/>
      <c r="J422" s="2"/>
      <c r="K422" s="2"/>
      <c r="L422" s="2"/>
      <c r="M422" s="2"/>
      <c r="N422" s="2"/>
    </row>
    <row r="423" customFormat="false" ht="12.2" hidden="false" customHeight="true" outlineLevel="0" collapsed="false">
      <c r="A423" s="14"/>
      <c r="B423" s="80"/>
      <c r="C423" s="80"/>
      <c r="D423" s="81"/>
      <c r="E423" s="82" t="s">
        <v>142</v>
      </c>
      <c r="F423" s="83"/>
      <c r="G423" s="83"/>
      <c r="H423" s="83"/>
      <c r="I423" s="2"/>
      <c r="J423" s="2"/>
      <c r="K423" s="2"/>
      <c r="L423" s="2"/>
      <c r="M423" s="2"/>
      <c r="N423" s="2"/>
    </row>
    <row r="424" customFormat="false" ht="12" hidden="false" customHeight="true" outlineLevel="0" collapsed="false">
      <c r="A424" s="14"/>
      <c r="B424" s="21"/>
      <c r="C424" s="3"/>
      <c r="D424" s="22" t="n">
        <v>3110</v>
      </c>
      <c r="E424" s="23" t="s">
        <v>134</v>
      </c>
      <c r="F424" s="24" t="n">
        <v>234165</v>
      </c>
      <c r="G424" s="24" t="n">
        <v>178778.86</v>
      </c>
      <c r="H424" s="56" t="n">
        <f aca="false">G424/F424</f>
        <v>0.763473875258899</v>
      </c>
      <c r="I424" s="2"/>
      <c r="J424" s="2"/>
      <c r="K424" s="2"/>
      <c r="L424" s="2"/>
      <c r="M424" s="2"/>
      <c r="N424" s="2"/>
    </row>
    <row r="425" customFormat="false" ht="12.95" hidden="false" customHeight="true" outlineLevel="0" collapsed="false">
      <c r="A425" s="14"/>
      <c r="B425" s="54" t="n">
        <v>85215</v>
      </c>
      <c r="C425" s="16"/>
      <c r="D425" s="17"/>
      <c r="E425" s="18" t="s">
        <v>143</v>
      </c>
      <c r="F425" s="27" t="n">
        <f aca="false">F426+F427</f>
        <v>71224</v>
      </c>
      <c r="G425" s="27" t="n">
        <f aca="false">G426+G427</f>
        <v>51760.99</v>
      </c>
      <c r="H425" s="20" t="n">
        <f aca="false">G425/F425</f>
        <v>0.726735229697855</v>
      </c>
      <c r="I425" s="2"/>
      <c r="J425" s="2"/>
      <c r="K425" s="2"/>
      <c r="L425" s="2"/>
      <c r="M425" s="2"/>
      <c r="N425" s="2"/>
    </row>
    <row r="426" customFormat="false" ht="12" hidden="false" customHeight="true" outlineLevel="0" collapsed="false">
      <c r="A426" s="14"/>
      <c r="B426" s="21"/>
      <c r="C426" s="3"/>
      <c r="D426" s="22" t="n">
        <v>3110</v>
      </c>
      <c r="E426" s="23" t="s">
        <v>134</v>
      </c>
      <c r="F426" s="42" t="n">
        <v>71200</v>
      </c>
      <c r="G426" s="42" t="n">
        <v>51742.01</v>
      </c>
      <c r="H426" s="56" t="n">
        <f aca="false">G426/F426</f>
        <v>0.726713623595506</v>
      </c>
      <c r="I426" s="2"/>
      <c r="J426" s="2"/>
      <c r="K426" s="2"/>
      <c r="L426" s="2"/>
      <c r="M426" s="2"/>
      <c r="N426" s="2"/>
    </row>
    <row r="427" customFormat="false" ht="12" hidden="false" customHeight="true" outlineLevel="0" collapsed="false">
      <c r="A427" s="14"/>
      <c r="B427" s="21"/>
      <c r="C427" s="3"/>
      <c r="D427" s="22" t="n">
        <v>4210</v>
      </c>
      <c r="E427" s="23" t="s">
        <v>20</v>
      </c>
      <c r="F427" s="84" t="n">
        <v>24</v>
      </c>
      <c r="G427" s="84" t="n">
        <v>18.98</v>
      </c>
      <c r="H427" s="56" t="n">
        <f aca="false">G427/F427</f>
        <v>0.790833333333333</v>
      </c>
      <c r="I427" s="2"/>
      <c r="J427" s="2"/>
      <c r="K427" s="2"/>
      <c r="L427" s="2"/>
      <c r="M427" s="2"/>
      <c r="N427" s="2"/>
    </row>
    <row r="428" customFormat="false" ht="12.95" hidden="false" customHeight="true" outlineLevel="0" collapsed="false">
      <c r="A428" s="14"/>
      <c r="B428" s="54" t="n">
        <v>85216</v>
      </c>
      <c r="C428" s="16"/>
      <c r="D428" s="17"/>
      <c r="E428" s="18" t="s">
        <v>144</v>
      </c>
      <c r="F428" s="37" t="n">
        <f aca="false">F429</f>
        <v>251548</v>
      </c>
      <c r="G428" s="37" t="n">
        <f aca="false">G429</f>
        <v>175838.66</v>
      </c>
      <c r="H428" s="38" t="n">
        <f aca="false">G428/F428</f>
        <v>0.699026269340245</v>
      </c>
      <c r="I428" s="2"/>
      <c r="J428" s="2"/>
      <c r="K428" s="2"/>
      <c r="L428" s="2"/>
      <c r="M428" s="2"/>
      <c r="N428" s="2"/>
    </row>
    <row r="429" customFormat="false" ht="12" hidden="false" customHeight="true" outlineLevel="0" collapsed="false">
      <c r="A429" s="14"/>
      <c r="B429" s="21"/>
      <c r="C429" s="3"/>
      <c r="D429" s="22" t="n">
        <v>3110</v>
      </c>
      <c r="E429" s="23" t="s">
        <v>134</v>
      </c>
      <c r="F429" s="24" t="n">
        <v>251548</v>
      </c>
      <c r="G429" s="24" t="n">
        <v>175838.66</v>
      </c>
      <c r="H429" s="25" t="n">
        <f aca="false">G429/F429</f>
        <v>0.699026269340245</v>
      </c>
      <c r="I429" s="2"/>
      <c r="J429" s="2"/>
      <c r="K429" s="2"/>
      <c r="L429" s="2"/>
      <c r="M429" s="2"/>
      <c r="N429" s="2"/>
    </row>
    <row r="430" customFormat="false" ht="12.95" hidden="false" customHeight="true" outlineLevel="0" collapsed="false">
      <c r="A430" s="14"/>
      <c r="B430" s="54" t="n">
        <v>85219</v>
      </c>
      <c r="C430" s="16"/>
      <c r="D430" s="17"/>
      <c r="E430" s="18" t="s">
        <v>145</v>
      </c>
      <c r="F430" s="37" t="n">
        <f aca="false">SUM(F431:F446)</f>
        <v>703555</v>
      </c>
      <c r="G430" s="37" t="n">
        <f aca="false">SUM(G431:G446)</f>
        <v>624201.79</v>
      </c>
      <c r="H430" s="38" t="n">
        <f aca="false">G430/F430</f>
        <v>0.887211078025172</v>
      </c>
      <c r="I430" s="2"/>
      <c r="J430" s="2"/>
      <c r="K430" s="2"/>
      <c r="L430" s="2"/>
      <c r="M430" s="2"/>
      <c r="N430" s="2"/>
    </row>
    <row r="431" customFormat="false" ht="12" hidden="false" customHeight="true" outlineLevel="0" collapsed="false">
      <c r="A431" s="14"/>
      <c r="B431" s="21"/>
      <c r="C431" s="3"/>
      <c r="D431" s="22" t="n">
        <v>3020</v>
      </c>
      <c r="E431" s="23" t="s">
        <v>26</v>
      </c>
      <c r="F431" s="39" t="n">
        <v>4000</v>
      </c>
      <c r="G431" s="39" t="n">
        <v>3330</v>
      </c>
      <c r="H431" s="56" t="n">
        <f aca="false">G431/F431</f>
        <v>0.8325</v>
      </c>
      <c r="I431" s="2"/>
      <c r="J431" s="2"/>
      <c r="K431" s="2"/>
      <c r="L431" s="2"/>
      <c r="M431" s="2"/>
      <c r="N431" s="2"/>
    </row>
    <row r="432" customFormat="false" ht="12" hidden="false" customHeight="true" outlineLevel="0" collapsed="false">
      <c r="A432" s="14"/>
      <c r="B432" s="21"/>
      <c r="C432" s="3"/>
      <c r="D432" s="22" t="n">
        <v>4010</v>
      </c>
      <c r="E432" s="23" t="s">
        <v>51</v>
      </c>
      <c r="F432" s="24" t="n">
        <v>474902</v>
      </c>
      <c r="G432" s="24" t="n">
        <v>416610.16</v>
      </c>
      <c r="H432" s="56" t="n">
        <f aca="false">G432/F432</f>
        <v>0.877255012613129</v>
      </c>
      <c r="I432" s="2"/>
      <c r="J432" s="2"/>
      <c r="K432" s="2"/>
      <c r="L432" s="2"/>
      <c r="M432" s="2"/>
      <c r="N432" s="2"/>
    </row>
    <row r="433" customFormat="false" ht="12" hidden="false" customHeight="true" outlineLevel="0" collapsed="false">
      <c r="A433" s="14"/>
      <c r="B433" s="21"/>
      <c r="C433" s="3"/>
      <c r="D433" s="22" t="n">
        <v>4040</v>
      </c>
      <c r="E433" s="23" t="s">
        <v>56</v>
      </c>
      <c r="F433" s="42" t="n">
        <v>31245</v>
      </c>
      <c r="G433" s="42" t="n">
        <v>31244.91</v>
      </c>
      <c r="H433" s="56" t="n">
        <f aca="false">G433/F433</f>
        <v>0.999997119539126</v>
      </c>
      <c r="I433" s="2"/>
      <c r="J433" s="2"/>
      <c r="K433" s="2"/>
      <c r="L433" s="2"/>
      <c r="M433" s="2"/>
      <c r="N433" s="2"/>
    </row>
    <row r="434" customFormat="false" ht="12" hidden="false" customHeight="true" outlineLevel="0" collapsed="false">
      <c r="A434" s="14"/>
      <c r="B434" s="21"/>
      <c r="C434" s="3"/>
      <c r="D434" s="22" t="n">
        <v>4110</v>
      </c>
      <c r="E434" s="23" t="s">
        <v>17</v>
      </c>
      <c r="F434" s="42" t="n">
        <v>86346</v>
      </c>
      <c r="G434" s="42" t="n">
        <v>75606.64</v>
      </c>
      <c r="H434" s="56" t="n">
        <f aca="false">G434/F434</f>
        <v>0.87562411692493</v>
      </c>
      <c r="I434" s="2"/>
      <c r="J434" s="2"/>
      <c r="K434" s="2"/>
      <c r="L434" s="2"/>
      <c r="M434" s="2"/>
      <c r="N434" s="2"/>
    </row>
    <row r="435" customFormat="false" ht="12" hidden="false" customHeight="true" outlineLevel="0" collapsed="false">
      <c r="A435" s="14"/>
      <c r="B435" s="21"/>
      <c r="C435" s="3"/>
      <c r="D435" s="22" t="n">
        <v>4120</v>
      </c>
      <c r="E435" s="23" t="s">
        <v>18</v>
      </c>
      <c r="F435" s="39" t="n">
        <v>7231</v>
      </c>
      <c r="G435" s="39" t="n">
        <v>7230.55</v>
      </c>
      <c r="H435" s="56" t="n">
        <f aca="false">G435/F435</f>
        <v>0.999937767943576</v>
      </c>
      <c r="I435" s="2"/>
      <c r="J435" s="2"/>
      <c r="K435" s="2"/>
      <c r="L435" s="2"/>
      <c r="M435" s="2"/>
      <c r="N435" s="2"/>
    </row>
    <row r="436" customFormat="false" ht="12" hidden="false" customHeight="true" outlineLevel="0" collapsed="false">
      <c r="A436" s="14"/>
      <c r="B436" s="21"/>
      <c r="C436" s="3"/>
      <c r="D436" s="22" t="n">
        <v>4170</v>
      </c>
      <c r="E436" s="23" t="s">
        <v>19</v>
      </c>
      <c r="F436" s="39" t="n">
        <v>2400</v>
      </c>
      <c r="G436" s="39" t="n">
        <v>0</v>
      </c>
      <c r="H436" s="56" t="n">
        <f aca="false">G436/F436</f>
        <v>0</v>
      </c>
      <c r="I436" s="2"/>
      <c r="J436" s="2"/>
      <c r="K436" s="2"/>
      <c r="L436" s="2"/>
      <c r="M436" s="2"/>
      <c r="N436" s="2"/>
    </row>
    <row r="437" customFormat="false" ht="12" hidden="false" customHeight="true" outlineLevel="0" collapsed="false">
      <c r="A437" s="14"/>
      <c r="B437" s="21"/>
      <c r="C437" s="3"/>
      <c r="D437" s="22" t="n">
        <v>4210</v>
      </c>
      <c r="E437" s="23" t="s">
        <v>20</v>
      </c>
      <c r="F437" s="42" t="n">
        <v>19381</v>
      </c>
      <c r="G437" s="42" t="n">
        <v>17354.53</v>
      </c>
      <c r="H437" s="56" t="n">
        <f aca="false">G437/F437</f>
        <v>0.895440379753367</v>
      </c>
      <c r="I437" s="2"/>
      <c r="J437" s="2"/>
      <c r="K437" s="2"/>
      <c r="L437" s="2"/>
      <c r="M437" s="2"/>
      <c r="N437" s="2"/>
    </row>
    <row r="438" customFormat="false" ht="12" hidden="false" customHeight="true" outlineLevel="0" collapsed="false">
      <c r="A438" s="14"/>
      <c r="B438" s="21"/>
      <c r="C438" s="3"/>
      <c r="D438" s="22" t="n">
        <v>4270</v>
      </c>
      <c r="E438" s="23" t="s">
        <v>28</v>
      </c>
      <c r="F438" s="39" t="n">
        <v>1000</v>
      </c>
      <c r="G438" s="39" t="n">
        <v>0</v>
      </c>
      <c r="H438" s="56" t="n">
        <f aca="false">G438/F438</f>
        <v>0</v>
      </c>
      <c r="I438" s="2"/>
      <c r="J438" s="2"/>
      <c r="K438" s="2"/>
      <c r="L438" s="2"/>
      <c r="M438" s="2"/>
      <c r="N438" s="2"/>
    </row>
    <row r="439" customFormat="false" ht="12" hidden="false" customHeight="true" outlineLevel="0" collapsed="false">
      <c r="A439" s="14"/>
      <c r="B439" s="21"/>
      <c r="C439" s="3"/>
      <c r="D439" s="22" t="n">
        <v>4280</v>
      </c>
      <c r="E439" s="23" t="s">
        <v>59</v>
      </c>
      <c r="F439" s="39" t="n">
        <v>1276</v>
      </c>
      <c r="G439" s="39" t="n">
        <v>674</v>
      </c>
      <c r="H439" s="56" t="n">
        <f aca="false">G439/F439</f>
        <v>0.528213166144201</v>
      </c>
      <c r="I439" s="2"/>
      <c r="J439" s="2"/>
      <c r="K439" s="2"/>
      <c r="L439" s="2"/>
      <c r="M439" s="2"/>
      <c r="N439" s="2"/>
    </row>
    <row r="440" customFormat="false" ht="12" hidden="false" customHeight="true" outlineLevel="0" collapsed="false">
      <c r="A440" s="14"/>
      <c r="B440" s="21"/>
      <c r="C440" s="3"/>
      <c r="D440" s="22" t="n">
        <v>4300</v>
      </c>
      <c r="E440" s="23" t="s">
        <v>21</v>
      </c>
      <c r="F440" s="42" t="n">
        <v>50578</v>
      </c>
      <c r="G440" s="42" t="n">
        <v>50577.22</v>
      </c>
      <c r="H440" s="56" t="n">
        <f aca="false">G440/F440</f>
        <v>0.999984578275139</v>
      </c>
      <c r="I440" s="2"/>
      <c r="J440" s="2"/>
      <c r="K440" s="2"/>
      <c r="L440" s="2"/>
      <c r="M440" s="2"/>
      <c r="N440" s="2"/>
    </row>
    <row r="441" customFormat="false" ht="12" hidden="false" customHeight="true" outlineLevel="0" collapsed="false">
      <c r="A441" s="14"/>
      <c r="B441" s="21"/>
      <c r="C441" s="3"/>
      <c r="D441" s="22" t="n">
        <v>4360</v>
      </c>
      <c r="E441" s="23" t="s">
        <v>29</v>
      </c>
      <c r="F441" s="39" t="n">
        <v>4800</v>
      </c>
      <c r="G441" s="39" t="n">
        <v>3372.63</v>
      </c>
      <c r="H441" s="56" t="n">
        <f aca="false">G441/F441</f>
        <v>0.70263125</v>
      </c>
      <c r="I441" s="2"/>
      <c r="J441" s="2"/>
      <c r="K441" s="2"/>
      <c r="L441" s="2"/>
      <c r="M441" s="2"/>
      <c r="N441" s="2"/>
    </row>
    <row r="442" customFormat="false" ht="12" hidden="false" customHeight="true" outlineLevel="0" collapsed="false">
      <c r="A442" s="14"/>
      <c r="B442" s="21"/>
      <c r="C442" s="3"/>
      <c r="D442" s="22" t="n">
        <v>4410</v>
      </c>
      <c r="E442" s="23" t="s">
        <v>30</v>
      </c>
      <c r="F442" s="39" t="n">
        <v>3500</v>
      </c>
      <c r="G442" s="39" t="n">
        <v>2923.05</v>
      </c>
      <c r="H442" s="56" t="n">
        <f aca="false">G442/F442</f>
        <v>0.835157142857143</v>
      </c>
      <c r="I442" s="2"/>
      <c r="J442" s="2"/>
      <c r="K442" s="2"/>
      <c r="L442" s="2"/>
      <c r="M442" s="2"/>
      <c r="N442" s="2"/>
    </row>
    <row r="443" customFormat="false" ht="12" hidden="false" customHeight="true" outlineLevel="0" collapsed="false">
      <c r="A443" s="14"/>
      <c r="B443" s="21"/>
      <c r="C443" s="3"/>
      <c r="D443" s="22" t="n">
        <v>4430</v>
      </c>
      <c r="E443" s="23" t="s">
        <v>22</v>
      </c>
      <c r="F443" s="39" t="n">
        <v>1000</v>
      </c>
      <c r="G443" s="41" t="n">
        <v>754</v>
      </c>
      <c r="H443" s="56" t="n">
        <f aca="false">G443/F443</f>
        <v>0.754</v>
      </c>
      <c r="I443" s="2"/>
      <c r="J443" s="2"/>
      <c r="K443" s="2"/>
      <c r="L443" s="2"/>
      <c r="M443" s="2"/>
      <c r="N443" s="2"/>
    </row>
    <row r="444" customFormat="false" ht="12" hidden="false" customHeight="true" outlineLevel="0" collapsed="false">
      <c r="A444" s="14"/>
      <c r="B444" s="21"/>
      <c r="C444" s="3"/>
      <c r="D444" s="22" t="n">
        <v>4440</v>
      </c>
      <c r="E444" s="23" t="s">
        <v>60</v>
      </c>
      <c r="F444" s="42" t="n">
        <v>11396</v>
      </c>
      <c r="G444" s="42" t="n">
        <v>11395.1</v>
      </c>
      <c r="H444" s="56" t="n">
        <f aca="false">G444/F444</f>
        <v>0.999921024921025</v>
      </c>
      <c r="I444" s="2"/>
      <c r="J444" s="2"/>
      <c r="K444" s="2"/>
      <c r="L444" s="2"/>
      <c r="M444" s="2"/>
      <c r="N444" s="2"/>
    </row>
    <row r="445" customFormat="false" ht="12" hidden="false" customHeight="true" outlineLevel="0" collapsed="false">
      <c r="A445" s="14"/>
      <c r="B445" s="21"/>
      <c r="C445" s="3"/>
      <c r="D445" s="22" t="n">
        <v>4480</v>
      </c>
      <c r="E445" s="23" t="s">
        <v>122</v>
      </c>
      <c r="F445" s="40" t="n">
        <v>300</v>
      </c>
      <c r="G445" s="39" t="n">
        <v>249</v>
      </c>
      <c r="H445" s="56" t="n">
        <f aca="false">G445/F445</f>
        <v>0.83</v>
      </c>
      <c r="I445" s="2"/>
      <c r="J445" s="2"/>
      <c r="K445" s="2"/>
      <c r="L445" s="2"/>
      <c r="M445" s="2"/>
      <c r="N445" s="2"/>
    </row>
    <row r="446" customFormat="false" ht="12" hidden="false" customHeight="true" outlineLevel="0" collapsed="false">
      <c r="A446" s="14"/>
      <c r="B446" s="21"/>
      <c r="C446" s="3"/>
      <c r="D446" s="22" t="n">
        <v>4700</v>
      </c>
      <c r="E446" s="23" t="s">
        <v>54</v>
      </c>
      <c r="F446" s="39" t="n">
        <v>4200</v>
      </c>
      <c r="G446" s="39" t="n">
        <v>2880</v>
      </c>
      <c r="H446" s="56" t="n">
        <f aca="false">G446/F446</f>
        <v>0.685714285714286</v>
      </c>
      <c r="I446" s="2"/>
      <c r="J446" s="2"/>
      <c r="K446" s="2"/>
      <c r="L446" s="2"/>
      <c r="M446" s="2"/>
      <c r="N446" s="2"/>
    </row>
    <row r="447" customFormat="false" ht="12.95" hidden="false" customHeight="true" outlineLevel="0" collapsed="false">
      <c r="A447" s="14"/>
      <c r="B447" s="54" t="n">
        <v>85228</v>
      </c>
      <c r="C447" s="16"/>
      <c r="D447" s="17"/>
      <c r="E447" s="18" t="s">
        <v>146</v>
      </c>
      <c r="F447" s="27" t="n">
        <f aca="false">SUM(F448:F450)</f>
        <v>92200</v>
      </c>
      <c r="G447" s="27" t="n">
        <f aca="false">SUM(G448:G450)</f>
        <v>83115.4</v>
      </c>
      <c r="H447" s="38" t="n">
        <f aca="false">G447/F447</f>
        <v>0.901468546637744</v>
      </c>
      <c r="I447" s="2"/>
      <c r="J447" s="2"/>
      <c r="K447" s="2"/>
      <c r="L447" s="2"/>
      <c r="M447" s="2"/>
      <c r="N447" s="2"/>
    </row>
    <row r="448" customFormat="false" ht="12" hidden="false" customHeight="true" outlineLevel="0" collapsed="false">
      <c r="A448" s="14"/>
      <c r="B448" s="21"/>
      <c r="C448" s="3"/>
      <c r="D448" s="22" t="n">
        <v>4110</v>
      </c>
      <c r="E448" s="23" t="s">
        <v>17</v>
      </c>
      <c r="F448" s="42" t="n">
        <v>10000</v>
      </c>
      <c r="G448" s="39" t="n">
        <v>9815.4</v>
      </c>
      <c r="H448" s="25" t="n">
        <f aca="false">G448/F448</f>
        <v>0.98154</v>
      </c>
      <c r="I448" s="2"/>
      <c r="J448" s="2"/>
      <c r="K448" s="2"/>
      <c r="L448" s="2"/>
      <c r="M448" s="2"/>
      <c r="N448" s="2"/>
    </row>
    <row r="449" customFormat="false" ht="12" hidden="false" customHeight="true" outlineLevel="0" collapsed="false">
      <c r="A449" s="14"/>
      <c r="B449" s="21"/>
      <c r="C449" s="3"/>
      <c r="D449" s="22" t="n">
        <v>4170</v>
      </c>
      <c r="E449" s="23" t="s">
        <v>19</v>
      </c>
      <c r="F449" s="42" t="n">
        <v>81200</v>
      </c>
      <c r="G449" s="42" t="n">
        <v>73300</v>
      </c>
      <c r="H449" s="25" t="n">
        <f aca="false">G449/F449</f>
        <v>0.902709359605911</v>
      </c>
      <c r="I449" s="2"/>
      <c r="J449" s="2"/>
      <c r="K449" s="2"/>
      <c r="L449" s="2"/>
      <c r="M449" s="2"/>
      <c r="N449" s="2"/>
    </row>
    <row r="450" customFormat="false" ht="12" hidden="false" customHeight="true" outlineLevel="0" collapsed="false">
      <c r="A450" s="14"/>
      <c r="B450" s="21"/>
      <c r="C450" s="3"/>
      <c r="D450" s="22" t="n">
        <v>4300</v>
      </c>
      <c r="E450" s="23" t="s">
        <v>21</v>
      </c>
      <c r="F450" s="39" t="n">
        <v>1000</v>
      </c>
      <c r="G450" s="39" t="n">
        <v>0</v>
      </c>
      <c r="H450" s="25" t="n">
        <f aca="false">G450/F450</f>
        <v>0</v>
      </c>
      <c r="I450" s="2"/>
      <c r="J450" s="2"/>
      <c r="K450" s="2"/>
      <c r="L450" s="2"/>
      <c r="M450" s="2"/>
      <c r="N450" s="2"/>
    </row>
    <row r="451" customFormat="false" ht="12.95" hidden="false" customHeight="true" outlineLevel="0" collapsed="false">
      <c r="A451" s="14"/>
      <c r="B451" s="54" t="n">
        <v>85295</v>
      </c>
      <c r="C451" s="16"/>
      <c r="D451" s="17"/>
      <c r="E451" s="18" t="s">
        <v>16</v>
      </c>
      <c r="F451" s="37" t="n">
        <f aca="false">SUM(F452:F459)</f>
        <v>219422</v>
      </c>
      <c r="G451" s="37" t="n">
        <f aca="false">SUM(G452:G459)</f>
        <v>121672.66</v>
      </c>
      <c r="H451" s="20" t="n">
        <f aca="false">G451/F451</f>
        <v>0.554514406030389</v>
      </c>
      <c r="I451" s="2"/>
      <c r="J451" s="2"/>
      <c r="K451" s="2"/>
      <c r="L451" s="2"/>
      <c r="M451" s="2"/>
      <c r="N451" s="2"/>
    </row>
    <row r="452" customFormat="false" ht="12" hidden="false" customHeight="true" outlineLevel="0" collapsed="false">
      <c r="A452" s="14"/>
      <c r="B452" s="21"/>
      <c r="C452" s="3"/>
      <c r="D452" s="22" t="n">
        <v>3110</v>
      </c>
      <c r="E452" s="23" t="s">
        <v>134</v>
      </c>
      <c r="F452" s="24" t="n">
        <v>218476</v>
      </c>
      <c r="G452" s="24" t="n">
        <v>121124.72</v>
      </c>
      <c r="H452" s="56" t="n">
        <f aca="false">G452/F452</f>
        <v>0.554407440634212</v>
      </c>
      <c r="I452" s="2"/>
      <c r="J452" s="2"/>
      <c r="K452" s="2"/>
      <c r="L452" s="2"/>
      <c r="M452" s="2"/>
      <c r="N452" s="2"/>
    </row>
    <row r="453" customFormat="false" ht="12" hidden="false" customHeight="true" outlineLevel="0" collapsed="false">
      <c r="A453" s="14"/>
      <c r="B453" s="21"/>
      <c r="C453" s="3"/>
      <c r="D453" s="22" t="n">
        <v>4010</v>
      </c>
      <c r="E453" s="23" t="s">
        <v>51</v>
      </c>
      <c r="F453" s="41" t="n">
        <v>0</v>
      </c>
      <c r="G453" s="39" t="n">
        <v>0</v>
      </c>
      <c r="H453" s="56" t="s">
        <v>73</v>
      </c>
      <c r="I453" s="2"/>
      <c r="J453" s="2"/>
      <c r="K453" s="2"/>
      <c r="L453" s="2"/>
      <c r="M453" s="2"/>
      <c r="N453" s="2"/>
    </row>
    <row r="454" customFormat="false" ht="12" hidden="false" customHeight="true" outlineLevel="0" collapsed="false">
      <c r="A454" s="14"/>
      <c r="B454" s="21"/>
      <c r="C454" s="3"/>
      <c r="D454" s="22" t="n">
        <v>4110</v>
      </c>
      <c r="E454" s="23" t="s">
        <v>17</v>
      </c>
      <c r="F454" s="41" t="n">
        <v>0</v>
      </c>
      <c r="G454" s="40" t="n">
        <v>0</v>
      </c>
      <c r="H454" s="56" t="s">
        <v>73</v>
      </c>
      <c r="I454" s="2"/>
      <c r="J454" s="2"/>
      <c r="K454" s="2"/>
      <c r="L454" s="2"/>
      <c r="M454" s="2"/>
      <c r="N454" s="2"/>
    </row>
    <row r="455" customFormat="false" ht="12" hidden="false" customHeight="true" outlineLevel="0" collapsed="false">
      <c r="A455" s="14"/>
      <c r="B455" s="21"/>
      <c r="C455" s="3"/>
      <c r="D455" s="22" t="n">
        <v>4120</v>
      </c>
      <c r="E455" s="23" t="s">
        <v>18</v>
      </c>
      <c r="F455" s="41" t="n">
        <v>0</v>
      </c>
      <c r="G455" s="84" t="n">
        <v>0</v>
      </c>
      <c r="H455" s="56" t="s">
        <v>73</v>
      </c>
      <c r="I455" s="2"/>
      <c r="J455" s="2"/>
      <c r="K455" s="2"/>
      <c r="L455" s="2"/>
      <c r="M455" s="2"/>
      <c r="N455" s="2"/>
    </row>
    <row r="456" customFormat="false" ht="12" hidden="false" customHeight="true" outlineLevel="0" collapsed="false">
      <c r="A456" s="14"/>
      <c r="B456" s="21"/>
      <c r="C456" s="3"/>
      <c r="D456" s="22" t="n">
        <v>4210</v>
      </c>
      <c r="E456" s="23" t="s">
        <v>20</v>
      </c>
      <c r="F456" s="40" t="n">
        <v>546</v>
      </c>
      <c r="G456" s="40" t="n">
        <v>301.94</v>
      </c>
      <c r="H456" s="56" t="n">
        <f aca="false">G456/F456</f>
        <v>0.553003663003663</v>
      </c>
      <c r="I456" s="2"/>
      <c r="J456" s="2"/>
      <c r="K456" s="2"/>
      <c r="L456" s="2"/>
      <c r="M456" s="2"/>
      <c r="N456" s="2"/>
    </row>
    <row r="457" customFormat="false" ht="12" hidden="false" customHeight="true" outlineLevel="0" collapsed="false">
      <c r="A457" s="14"/>
      <c r="B457" s="21"/>
      <c r="C457" s="3"/>
      <c r="D457" s="22" t="n">
        <v>4300</v>
      </c>
      <c r="E457" s="23" t="s">
        <v>21</v>
      </c>
      <c r="F457" s="40" t="n">
        <v>400</v>
      </c>
      <c r="G457" s="40" t="n">
        <v>246</v>
      </c>
      <c r="H457" s="56" t="n">
        <f aca="false">G457/F457</f>
        <v>0.615</v>
      </c>
      <c r="I457" s="2"/>
      <c r="J457" s="2"/>
      <c r="K457" s="2"/>
      <c r="L457" s="2"/>
      <c r="M457" s="2"/>
      <c r="N457" s="2"/>
    </row>
    <row r="458" customFormat="false" ht="12" hidden="false" customHeight="true" outlineLevel="0" collapsed="false">
      <c r="A458" s="14"/>
      <c r="B458" s="21"/>
      <c r="C458" s="3"/>
      <c r="D458" s="22" t="n">
        <v>4410</v>
      </c>
      <c r="E458" s="23" t="s">
        <v>30</v>
      </c>
      <c r="F458" s="41" t="n">
        <v>0</v>
      </c>
      <c r="G458" s="40" t="n">
        <v>0</v>
      </c>
      <c r="H458" s="56" t="s">
        <v>73</v>
      </c>
      <c r="I458" s="2"/>
      <c r="J458" s="2"/>
      <c r="K458" s="2"/>
      <c r="L458" s="2"/>
      <c r="M458" s="2"/>
      <c r="N458" s="2"/>
    </row>
    <row r="459" customFormat="false" ht="12" hidden="false" customHeight="true" outlineLevel="0" collapsed="false">
      <c r="A459" s="14"/>
      <c r="B459" s="21"/>
      <c r="C459" s="3"/>
      <c r="D459" s="22" t="n">
        <v>4700</v>
      </c>
      <c r="E459" s="23" t="s">
        <v>54</v>
      </c>
      <c r="F459" s="41" t="n">
        <v>0</v>
      </c>
      <c r="G459" s="40" t="n">
        <v>0</v>
      </c>
      <c r="H459" s="56" t="s">
        <v>73</v>
      </c>
      <c r="I459" s="2"/>
      <c r="J459" s="2"/>
      <c r="K459" s="2"/>
      <c r="L459" s="2"/>
      <c r="M459" s="2"/>
      <c r="N459" s="2"/>
    </row>
    <row r="460" customFormat="false" ht="12.95" hidden="false" customHeight="true" outlineLevel="0" collapsed="false">
      <c r="A460" s="66" t="n">
        <v>854</v>
      </c>
      <c r="B460" s="9"/>
      <c r="C460" s="9"/>
      <c r="D460" s="10"/>
      <c r="E460" s="11" t="s">
        <v>147</v>
      </c>
      <c r="F460" s="60" t="n">
        <f aca="false">F461+F464</f>
        <v>154186</v>
      </c>
      <c r="G460" s="60" t="n">
        <f aca="false">G461+G464</f>
        <v>142720.85</v>
      </c>
      <c r="H460" s="13" t="n">
        <f aca="false">G460/F460</f>
        <v>0.925640784507024</v>
      </c>
      <c r="I460" s="2"/>
      <c r="J460" s="2"/>
      <c r="K460" s="2"/>
      <c r="L460" s="2"/>
      <c r="M460" s="2"/>
      <c r="N460" s="2"/>
    </row>
    <row r="461" customFormat="false" ht="12.95" hidden="false" customHeight="true" outlineLevel="0" collapsed="false">
      <c r="A461" s="14"/>
      <c r="B461" s="74" t="n">
        <v>85412</v>
      </c>
      <c r="C461" s="75"/>
      <c r="D461" s="76"/>
      <c r="E461" s="77" t="s">
        <v>148</v>
      </c>
      <c r="F461" s="78" t="n">
        <f aca="false">F463</f>
        <v>2200</v>
      </c>
      <c r="G461" s="78" t="n">
        <f aca="false">G463</f>
        <v>2200</v>
      </c>
      <c r="H461" s="79" t="n">
        <f aca="false">G461/F461</f>
        <v>1</v>
      </c>
      <c r="I461" s="2"/>
      <c r="J461" s="2"/>
      <c r="K461" s="2"/>
      <c r="L461" s="2"/>
      <c r="M461" s="2"/>
      <c r="N461" s="2"/>
    </row>
    <row r="462" customFormat="false" ht="12.2" hidden="false" customHeight="true" outlineLevel="0" collapsed="false">
      <c r="A462" s="14"/>
      <c r="B462" s="80"/>
      <c r="C462" s="80"/>
      <c r="D462" s="81"/>
      <c r="E462" s="82" t="s">
        <v>149</v>
      </c>
      <c r="F462" s="83"/>
      <c r="G462" s="83"/>
      <c r="H462" s="83"/>
      <c r="I462" s="2"/>
      <c r="J462" s="2"/>
      <c r="K462" s="2"/>
      <c r="L462" s="2"/>
      <c r="M462" s="2"/>
      <c r="N462" s="2"/>
    </row>
    <row r="463" customFormat="false" ht="12" hidden="false" customHeight="true" outlineLevel="0" collapsed="false">
      <c r="A463" s="14"/>
      <c r="B463" s="21"/>
      <c r="C463" s="3"/>
      <c r="D463" s="22" t="n">
        <v>4300</v>
      </c>
      <c r="E463" s="23" t="s">
        <v>21</v>
      </c>
      <c r="F463" s="39" t="n">
        <v>2200</v>
      </c>
      <c r="G463" s="39" t="n">
        <v>2200</v>
      </c>
      <c r="H463" s="25" t="n">
        <f aca="false">G463/F463</f>
        <v>1</v>
      </c>
      <c r="I463" s="2"/>
      <c r="J463" s="2"/>
      <c r="K463" s="2"/>
      <c r="L463" s="2"/>
      <c r="M463" s="2"/>
      <c r="N463" s="2"/>
    </row>
    <row r="464" customFormat="false" ht="12.95" hidden="false" customHeight="true" outlineLevel="0" collapsed="false">
      <c r="A464" s="14"/>
      <c r="B464" s="54" t="n">
        <v>85415</v>
      </c>
      <c r="C464" s="16"/>
      <c r="D464" s="17"/>
      <c r="E464" s="18" t="s">
        <v>150</v>
      </c>
      <c r="F464" s="37" t="n">
        <f aca="false">F465+F466</f>
        <v>151986</v>
      </c>
      <c r="G464" s="37" t="n">
        <f aca="false">G465+G466</f>
        <v>140520.85</v>
      </c>
      <c r="H464" s="20" t="n">
        <f aca="false">G464/F464</f>
        <v>0.92456443356625</v>
      </c>
      <c r="I464" s="2"/>
      <c r="J464" s="2"/>
      <c r="K464" s="2"/>
      <c r="L464" s="2"/>
      <c r="M464" s="2"/>
      <c r="N464" s="2"/>
    </row>
    <row r="465" customFormat="false" ht="12" hidden="false" customHeight="true" outlineLevel="0" collapsed="false">
      <c r="A465" s="14"/>
      <c r="B465" s="21"/>
      <c r="C465" s="3"/>
      <c r="D465" s="22" t="n">
        <v>3240</v>
      </c>
      <c r="E465" s="23" t="s">
        <v>151</v>
      </c>
      <c r="F465" s="24" t="n">
        <v>137452</v>
      </c>
      <c r="G465" s="24" t="n">
        <v>129079.5</v>
      </c>
      <c r="H465" s="25" t="n">
        <f aca="false">G465/F465</f>
        <v>0.939087827023252</v>
      </c>
      <c r="I465" s="2"/>
      <c r="J465" s="2"/>
      <c r="K465" s="2"/>
      <c r="L465" s="2"/>
      <c r="M465" s="2"/>
      <c r="N465" s="2"/>
    </row>
    <row r="466" customFormat="false" ht="12" hidden="false" customHeight="true" outlineLevel="0" collapsed="false">
      <c r="A466" s="14"/>
      <c r="B466" s="21"/>
      <c r="C466" s="3"/>
      <c r="D466" s="22" t="n">
        <v>3260</v>
      </c>
      <c r="E466" s="23" t="s">
        <v>152</v>
      </c>
      <c r="F466" s="42" t="n">
        <v>14534</v>
      </c>
      <c r="G466" s="42" t="n">
        <v>11441.35</v>
      </c>
      <c r="H466" s="25" t="n">
        <f aca="false">G466/F466</f>
        <v>0.787212742534746</v>
      </c>
      <c r="I466" s="2"/>
      <c r="J466" s="2"/>
      <c r="K466" s="2"/>
      <c r="L466" s="2"/>
      <c r="M466" s="2"/>
      <c r="N466" s="2"/>
    </row>
    <row r="467" customFormat="false" ht="12.95" hidden="false" customHeight="true" outlineLevel="0" collapsed="false">
      <c r="A467" s="55" t="n">
        <v>900</v>
      </c>
      <c r="B467" s="9"/>
      <c r="C467" s="9"/>
      <c r="D467" s="10"/>
      <c r="E467" s="11" t="s">
        <v>153</v>
      </c>
      <c r="F467" s="12" t="n">
        <f aca="false">F468+F476+F479+F482+F485+F490+F489+F495+F498</f>
        <v>3192743</v>
      </c>
      <c r="G467" s="12" t="n">
        <f aca="false">G468+G476+G479+G482+G485+G490+G489+G495+G498</f>
        <v>2640474.16</v>
      </c>
      <c r="H467" s="61" t="n">
        <f aca="false">G467/F467</f>
        <v>0.827023709706669</v>
      </c>
      <c r="I467" s="2"/>
      <c r="J467" s="2"/>
      <c r="K467" s="2"/>
      <c r="L467" s="2"/>
      <c r="M467" s="2"/>
      <c r="N467" s="2"/>
    </row>
    <row r="468" customFormat="false" ht="12.95" hidden="false" customHeight="true" outlineLevel="0" collapsed="false">
      <c r="A468" s="14"/>
      <c r="B468" s="54" t="n">
        <v>90001</v>
      </c>
      <c r="C468" s="16"/>
      <c r="D468" s="17"/>
      <c r="E468" s="18" t="s">
        <v>154</v>
      </c>
      <c r="F468" s="37" t="n">
        <f aca="false">SUM(F469:F475)</f>
        <v>517200</v>
      </c>
      <c r="G468" s="37" t="n">
        <f aca="false">SUM(G469:G475)</f>
        <v>470458.79</v>
      </c>
      <c r="H468" s="38" t="n">
        <f aca="false">G468/F468</f>
        <v>0.909626430781129</v>
      </c>
      <c r="I468" s="2"/>
      <c r="J468" s="2"/>
      <c r="K468" s="2"/>
      <c r="L468" s="2"/>
      <c r="M468" s="2"/>
      <c r="N468" s="2"/>
    </row>
    <row r="469" customFormat="false" ht="12" hidden="false" customHeight="true" outlineLevel="0" collapsed="false">
      <c r="A469" s="14"/>
      <c r="B469" s="21"/>
      <c r="C469" s="3"/>
      <c r="D469" s="22" t="n">
        <v>3020</v>
      </c>
      <c r="E469" s="23" t="s">
        <v>26</v>
      </c>
      <c r="F469" s="39" t="n">
        <v>5200</v>
      </c>
      <c r="G469" s="39" t="n">
        <v>4490.79</v>
      </c>
      <c r="H469" s="25" t="n">
        <f aca="false">G469/F469</f>
        <v>0.863613461538462</v>
      </c>
      <c r="I469" s="2"/>
      <c r="J469" s="2"/>
      <c r="K469" s="2"/>
      <c r="L469" s="2"/>
      <c r="M469" s="2"/>
      <c r="N469" s="2"/>
    </row>
    <row r="470" customFormat="false" ht="12" hidden="false" customHeight="true" outlineLevel="0" collapsed="false">
      <c r="A470" s="14"/>
      <c r="B470" s="21"/>
      <c r="C470" s="3"/>
      <c r="D470" s="22" t="n">
        <v>4210</v>
      </c>
      <c r="E470" s="23" t="s">
        <v>20</v>
      </c>
      <c r="F470" s="42" t="n">
        <v>80000</v>
      </c>
      <c r="G470" s="42" t="n">
        <v>60057.04</v>
      </c>
      <c r="H470" s="25" t="n">
        <f aca="false">G470/F470</f>
        <v>0.750713</v>
      </c>
      <c r="I470" s="2"/>
      <c r="J470" s="2"/>
      <c r="K470" s="2"/>
      <c r="L470" s="2"/>
      <c r="M470" s="2"/>
      <c r="N470" s="2"/>
    </row>
    <row r="471" customFormat="false" ht="12" hidden="false" customHeight="true" outlineLevel="0" collapsed="false">
      <c r="A471" s="14"/>
      <c r="B471" s="21"/>
      <c r="C471" s="3"/>
      <c r="D471" s="22" t="n">
        <v>4260</v>
      </c>
      <c r="E471" s="23" t="s">
        <v>27</v>
      </c>
      <c r="F471" s="24" t="n">
        <v>160000</v>
      </c>
      <c r="G471" s="24" t="n">
        <v>145992.68</v>
      </c>
      <c r="H471" s="25" t="n">
        <f aca="false">G471/F471</f>
        <v>0.91245425</v>
      </c>
      <c r="I471" s="2"/>
      <c r="J471" s="2"/>
      <c r="K471" s="2"/>
      <c r="L471" s="2"/>
      <c r="M471" s="2"/>
      <c r="N471" s="2"/>
    </row>
    <row r="472" customFormat="false" ht="12" hidden="false" customHeight="true" outlineLevel="0" collapsed="false">
      <c r="A472" s="14"/>
      <c r="B472" s="21"/>
      <c r="C472" s="3"/>
      <c r="D472" s="22" t="n">
        <v>4270</v>
      </c>
      <c r="E472" s="23" t="s">
        <v>28</v>
      </c>
      <c r="F472" s="42" t="n">
        <v>25000</v>
      </c>
      <c r="G472" s="42" t="n">
        <v>23732.09</v>
      </c>
      <c r="H472" s="25" t="n">
        <f aca="false">G472/F472</f>
        <v>0.9492836</v>
      </c>
      <c r="I472" s="2"/>
      <c r="J472" s="2"/>
      <c r="K472" s="2"/>
      <c r="L472" s="2"/>
      <c r="M472" s="2"/>
      <c r="N472" s="2"/>
    </row>
    <row r="473" customFormat="false" ht="12" hidden="false" customHeight="true" outlineLevel="0" collapsed="false">
      <c r="A473" s="14"/>
      <c r="B473" s="21"/>
      <c r="C473" s="3"/>
      <c r="D473" s="22" t="n">
        <v>4300</v>
      </c>
      <c r="E473" s="23" t="s">
        <v>21</v>
      </c>
      <c r="F473" s="24" t="n">
        <v>180000</v>
      </c>
      <c r="G473" s="24" t="n">
        <v>173761.01</v>
      </c>
      <c r="H473" s="25" t="n">
        <f aca="false">G473/F473</f>
        <v>0.965338944444445</v>
      </c>
      <c r="I473" s="2"/>
      <c r="J473" s="2"/>
      <c r="K473" s="2"/>
      <c r="L473" s="2"/>
      <c r="M473" s="2"/>
      <c r="N473" s="2"/>
    </row>
    <row r="474" customFormat="false" ht="12" hidden="false" customHeight="true" outlineLevel="0" collapsed="false">
      <c r="A474" s="14"/>
      <c r="B474" s="21"/>
      <c r="C474" s="3"/>
      <c r="D474" s="22" t="n">
        <v>4430</v>
      </c>
      <c r="E474" s="23" t="s">
        <v>22</v>
      </c>
      <c r="F474" s="42" t="n">
        <v>60000</v>
      </c>
      <c r="G474" s="41" t="n">
        <v>55660.18</v>
      </c>
      <c r="H474" s="25" t="n">
        <f aca="false">G474/F474</f>
        <v>0.927669666666667</v>
      </c>
      <c r="I474" s="2"/>
      <c r="J474" s="2"/>
      <c r="K474" s="2"/>
      <c r="L474" s="2"/>
      <c r="M474" s="2"/>
      <c r="N474" s="2"/>
    </row>
    <row r="475" customFormat="false" ht="12" hidden="false" customHeight="true" outlineLevel="0" collapsed="false">
      <c r="A475" s="14"/>
      <c r="B475" s="21"/>
      <c r="C475" s="3"/>
      <c r="D475" s="22" t="n">
        <v>4590</v>
      </c>
      <c r="E475" s="23" t="s">
        <v>42</v>
      </c>
      <c r="F475" s="39" t="n">
        <v>7000</v>
      </c>
      <c r="G475" s="41" t="n">
        <v>6765</v>
      </c>
      <c r="H475" s="25" t="n">
        <f aca="false">G475/F475</f>
        <v>0.966428571428571</v>
      </c>
      <c r="I475" s="2"/>
      <c r="J475" s="2"/>
      <c r="K475" s="2"/>
      <c r="L475" s="2"/>
      <c r="M475" s="2"/>
      <c r="N475" s="2"/>
    </row>
    <row r="476" customFormat="false" ht="12.95" hidden="false" customHeight="true" outlineLevel="0" collapsed="false">
      <c r="A476" s="14"/>
      <c r="B476" s="54" t="n">
        <v>90002</v>
      </c>
      <c r="C476" s="16"/>
      <c r="D476" s="17"/>
      <c r="E476" s="18" t="s">
        <v>155</v>
      </c>
      <c r="F476" s="37" t="n">
        <f aca="false">SUM(F477:F478)</f>
        <v>886000</v>
      </c>
      <c r="G476" s="37" t="n">
        <f aca="false">SUM(G477:G478)</f>
        <v>677345.39</v>
      </c>
      <c r="H476" s="38" t="n">
        <f aca="false">G476/F476</f>
        <v>0.764498182844244</v>
      </c>
      <c r="I476" s="2"/>
      <c r="J476" s="2"/>
      <c r="K476" s="2"/>
      <c r="L476" s="2"/>
      <c r="M476" s="2"/>
      <c r="N476" s="2"/>
    </row>
    <row r="477" customFormat="false" ht="12" hidden="false" customHeight="true" outlineLevel="0" collapsed="false">
      <c r="A477" s="14"/>
      <c r="B477" s="21"/>
      <c r="C477" s="3"/>
      <c r="D477" s="22" t="n">
        <v>4300</v>
      </c>
      <c r="E477" s="23" t="s">
        <v>21</v>
      </c>
      <c r="F477" s="24" t="n">
        <v>796000</v>
      </c>
      <c r="G477" s="24" t="n">
        <v>677251.59</v>
      </c>
      <c r="H477" s="25" t="n">
        <f aca="false">G477/F477</f>
        <v>0.85081858040201</v>
      </c>
      <c r="I477" s="2"/>
      <c r="J477" s="2"/>
      <c r="K477" s="2"/>
      <c r="L477" s="2"/>
      <c r="M477" s="2"/>
      <c r="N477" s="2"/>
    </row>
    <row r="478" customFormat="false" ht="12" hidden="false" customHeight="true" outlineLevel="0" collapsed="false">
      <c r="A478" s="14"/>
      <c r="B478" s="21"/>
      <c r="C478" s="3"/>
      <c r="D478" s="22" t="n">
        <v>6050</v>
      </c>
      <c r="E478" s="23" t="s">
        <v>11</v>
      </c>
      <c r="F478" s="42" t="n">
        <v>90000</v>
      </c>
      <c r="G478" s="42" t="n">
        <v>93.8</v>
      </c>
      <c r="H478" s="25" t="n">
        <f aca="false">G478/F478</f>
        <v>0.00104222222222222</v>
      </c>
      <c r="I478" s="2"/>
      <c r="J478" s="2"/>
      <c r="K478" s="2"/>
      <c r="L478" s="2"/>
      <c r="M478" s="2"/>
      <c r="N478" s="2"/>
    </row>
    <row r="479" customFormat="false" ht="12.95" hidden="false" customHeight="true" outlineLevel="0" collapsed="false">
      <c r="A479" s="14"/>
      <c r="B479" s="54" t="n">
        <v>90003</v>
      </c>
      <c r="C479" s="16"/>
      <c r="D479" s="17"/>
      <c r="E479" s="18" t="s">
        <v>156</v>
      </c>
      <c r="F479" s="27" t="n">
        <f aca="false">SUM(F480:F481)</f>
        <v>86000</v>
      </c>
      <c r="G479" s="27" t="n">
        <f aca="false">SUM(G480:G481)</f>
        <v>78406.53</v>
      </c>
      <c r="H479" s="38" t="n">
        <f aca="false">G479/F479</f>
        <v>0.911703837209302</v>
      </c>
      <c r="I479" s="2"/>
      <c r="J479" s="2"/>
      <c r="K479" s="2"/>
      <c r="L479" s="2"/>
      <c r="M479" s="2"/>
      <c r="N479" s="2"/>
    </row>
    <row r="480" customFormat="false" ht="12" hidden="false" customHeight="true" outlineLevel="0" collapsed="false">
      <c r="A480" s="14"/>
      <c r="B480" s="21"/>
      <c r="C480" s="3"/>
      <c r="D480" s="22" t="n">
        <v>4210</v>
      </c>
      <c r="E480" s="23" t="s">
        <v>20</v>
      </c>
      <c r="F480" s="42" t="n">
        <v>10000</v>
      </c>
      <c r="G480" s="42" t="n">
        <v>2585.15</v>
      </c>
      <c r="H480" s="56" t="n">
        <f aca="false">G480/F480</f>
        <v>0.258515</v>
      </c>
      <c r="I480" s="2"/>
      <c r="J480" s="2"/>
      <c r="K480" s="2"/>
      <c r="L480" s="2"/>
      <c r="M480" s="2"/>
      <c r="N480" s="2"/>
    </row>
    <row r="481" customFormat="false" ht="12" hidden="false" customHeight="true" outlineLevel="0" collapsed="false">
      <c r="A481" s="14"/>
      <c r="B481" s="21"/>
      <c r="C481" s="3"/>
      <c r="D481" s="22" t="n">
        <v>4300</v>
      </c>
      <c r="E481" s="23" t="s">
        <v>21</v>
      </c>
      <c r="F481" s="42" t="n">
        <v>76000</v>
      </c>
      <c r="G481" s="42" t="n">
        <v>75821.38</v>
      </c>
      <c r="H481" s="56" t="n">
        <f aca="false">G481/F481</f>
        <v>0.997649736842105</v>
      </c>
      <c r="I481" s="2"/>
      <c r="J481" s="2"/>
      <c r="K481" s="2"/>
      <c r="L481" s="2"/>
      <c r="M481" s="2"/>
      <c r="N481" s="2"/>
    </row>
    <row r="482" customFormat="false" ht="12.95" hidden="false" customHeight="true" outlineLevel="0" collapsed="false">
      <c r="A482" s="14"/>
      <c r="B482" s="54" t="n">
        <v>90004</v>
      </c>
      <c r="C482" s="16"/>
      <c r="D482" s="17"/>
      <c r="E482" s="18" t="s">
        <v>157</v>
      </c>
      <c r="F482" s="37" t="n">
        <f aca="false">SUM(F483:F484)</f>
        <v>133000</v>
      </c>
      <c r="G482" s="37" t="n">
        <f aca="false">SUM(G483:G484)</f>
        <v>111378.69</v>
      </c>
      <c r="H482" s="38" t="n">
        <f aca="false">G482/F482</f>
        <v>0.837433759398496</v>
      </c>
      <c r="I482" s="2"/>
      <c r="J482" s="2"/>
      <c r="K482" s="2"/>
      <c r="L482" s="2"/>
      <c r="M482" s="2"/>
      <c r="N482" s="2"/>
    </row>
    <row r="483" customFormat="false" ht="12" hidden="false" customHeight="true" outlineLevel="0" collapsed="false">
      <c r="A483" s="14"/>
      <c r="B483" s="21"/>
      <c r="C483" s="3"/>
      <c r="D483" s="22" t="n">
        <v>4210</v>
      </c>
      <c r="E483" s="23" t="s">
        <v>20</v>
      </c>
      <c r="F483" s="42" t="n">
        <v>65000</v>
      </c>
      <c r="G483" s="42" t="n">
        <v>49313.79</v>
      </c>
      <c r="H483" s="25" t="n">
        <f aca="false">G483/F483</f>
        <v>0.758673692307692</v>
      </c>
      <c r="I483" s="2"/>
      <c r="J483" s="2"/>
      <c r="K483" s="2"/>
      <c r="L483" s="2"/>
      <c r="M483" s="2"/>
      <c r="N483" s="2"/>
    </row>
    <row r="484" customFormat="false" ht="12" hidden="false" customHeight="true" outlineLevel="0" collapsed="false">
      <c r="A484" s="14"/>
      <c r="B484" s="21"/>
      <c r="C484" s="3"/>
      <c r="D484" s="22" t="n">
        <v>4300</v>
      </c>
      <c r="E484" s="23" t="s">
        <v>21</v>
      </c>
      <c r="F484" s="42" t="n">
        <v>68000</v>
      </c>
      <c r="G484" s="42" t="n">
        <v>62064.9</v>
      </c>
      <c r="H484" s="25" t="n">
        <f aca="false">G484/F484</f>
        <v>0.912719117647059</v>
      </c>
      <c r="I484" s="2"/>
      <c r="J484" s="2"/>
      <c r="K484" s="2"/>
      <c r="L484" s="2"/>
      <c r="M484" s="2"/>
      <c r="N484" s="2"/>
    </row>
    <row r="485" customFormat="false" ht="12.95" hidden="false" customHeight="true" outlineLevel="0" collapsed="false">
      <c r="A485" s="14"/>
      <c r="B485" s="54" t="n">
        <v>90005</v>
      </c>
      <c r="C485" s="16"/>
      <c r="D485" s="17"/>
      <c r="E485" s="18" t="s">
        <v>158</v>
      </c>
      <c r="F485" s="107" t="n">
        <f aca="false">SUM(F486)</f>
        <v>6458</v>
      </c>
      <c r="G485" s="107" t="n">
        <f aca="false">SUM(G486)</f>
        <v>6458</v>
      </c>
      <c r="H485" s="85" t="n">
        <f aca="false">G485/F485</f>
        <v>1</v>
      </c>
      <c r="I485" s="2"/>
      <c r="J485" s="2"/>
      <c r="K485" s="2"/>
      <c r="L485" s="2"/>
      <c r="M485" s="2"/>
      <c r="N485" s="2"/>
    </row>
    <row r="486" customFormat="false" ht="12" hidden="false" customHeight="true" outlineLevel="0" collapsed="false">
      <c r="A486" s="14"/>
      <c r="B486" s="21"/>
      <c r="C486" s="28"/>
      <c r="D486" s="29" t="n">
        <v>6620</v>
      </c>
      <c r="E486" s="30" t="s">
        <v>159</v>
      </c>
      <c r="F486" s="63" t="n">
        <v>6458</v>
      </c>
      <c r="G486" s="62" t="n">
        <v>6458</v>
      </c>
      <c r="H486" s="110" t="n">
        <f aca="false">G486/F486</f>
        <v>1</v>
      </c>
      <c r="I486" s="2"/>
      <c r="J486" s="2"/>
      <c r="K486" s="2"/>
      <c r="L486" s="2"/>
      <c r="M486" s="2"/>
      <c r="N486" s="2"/>
    </row>
    <row r="487" customFormat="false" ht="10.9" hidden="false" customHeight="true" outlineLevel="0" collapsed="false">
      <c r="A487" s="14"/>
      <c r="B487" s="21"/>
      <c r="C487" s="33"/>
      <c r="D487" s="34"/>
      <c r="E487" s="35" t="s">
        <v>160</v>
      </c>
      <c r="F487" s="36"/>
      <c r="G487" s="36"/>
      <c r="H487" s="36"/>
      <c r="I487" s="2"/>
      <c r="J487" s="2"/>
      <c r="K487" s="2"/>
      <c r="L487" s="2"/>
      <c r="M487" s="2"/>
      <c r="N487" s="2"/>
    </row>
    <row r="488" customFormat="false" ht="10.9" hidden="false" customHeight="true" outlineLevel="0" collapsed="false">
      <c r="E488" s="59" t="s">
        <v>161</v>
      </c>
      <c r="I488" s="2"/>
      <c r="J488" s="2"/>
      <c r="K488" s="2"/>
      <c r="L488" s="2"/>
      <c r="M488" s="2"/>
      <c r="N488" s="2"/>
    </row>
    <row r="489" customFormat="false" ht="12.95" hidden="false" customHeight="true" outlineLevel="0" collapsed="false">
      <c r="A489" s="14"/>
      <c r="B489" s="54" t="n">
        <v>90009</v>
      </c>
      <c r="C489" s="16"/>
      <c r="D489" s="17"/>
      <c r="E489" s="18" t="s">
        <v>162</v>
      </c>
      <c r="F489" s="68" t="n">
        <v>0</v>
      </c>
      <c r="G489" s="68" t="n">
        <v>0</v>
      </c>
      <c r="H489" s="69" t="s">
        <v>47</v>
      </c>
      <c r="I489" s="2"/>
      <c r="J489" s="2"/>
      <c r="K489" s="2"/>
      <c r="L489" s="2"/>
      <c r="M489" s="2"/>
      <c r="N489" s="2"/>
    </row>
    <row r="490" customFormat="false" ht="12.95" hidden="false" customHeight="true" outlineLevel="0" collapsed="false">
      <c r="A490" s="14"/>
      <c r="B490" s="54" t="n">
        <v>90015</v>
      </c>
      <c r="C490" s="16"/>
      <c r="D490" s="17"/>
      <c r="E490" s="18" t="s">
        <v>163</v>
      </c>
      <c r="F490" s="37" t="n">
        <f aca="false">SUM(F491:F493)</f>
        <v>570000</v>
      </c>
      <c r="G490" s="37" t="n">
        <f aca="false">SUM(G491:G493)</f>
        <v>517422.67</v>
      </c>
      <c r="H490" s="20" t="n">
        <f aca="false">G490/F490</f>
        <v>0.907759070175439</v>
      </c>
      <c r="I490" s="2"/>
      <c r="J490" s="2"/>
      <c r="K490" s="2"/>
      <c r="L490" s="2"/>
      <c r="M490" s="2"/>
      <c r="N490" s="2"/>
    </row>
    <row r="491" customFormat="false" ht="12" hidden="false" customHeight="true" outlineLevel="0" collapsed="false">
      <c r="A491" s="14"/>
      <c r="B491" s="21"/>
      <c r="C491" s="3"/>
      <c r="D491" s="22" t="n">
        <v>4210</v>
      </c>
      <c r="E491" s="23" t="s">
        <v>20</v>
      </c>
      <c r="F491" s="41" t="n">
        <v>0</v>
      </c>
      <c r="G491" s="42" t="n">
        <v>0</v>
      </c>
      <c r="H491" s="70" t="s">
        <v>48</v>
      </c>
      <c r="I491" s="2"/>
      <c r="J491" s="2"/>
      <c r="K491" s="2"/>
      <c r="L491" s="2"/>
      <c r="M491" s="2"/>
      <c r="N491" s="2"/>
    </row>
    <row r="492" customFormat="false" ht="12" hidden="false" customHeight="true" outlineLevel="0" collapsed="false">
      <c r="A492" s="14"/>
      <c r="B492" s="21"/>
      <c r="C492" s="3"/>
      <c r="D492" s="22" t="n">
        <v>4260</v>
      </c>
      <c r="E492" s="23" t="s">
        <v>27</v>
      </c>
      <c r="F492" s="24" t="n">
        <v>565000</v>
      </c>
      <c r="G492" s="24" t="n">
        <v>516493.77</v>
      </c>
      <c r="H492" s="56" t="n">
        <f aca="false">G492/F492</f>
        <v>0.914148265486726</v>
      </c>
      <c r="I492" s="2"/>
      <c r="J492" s="2"/>
      <c r="K492" s="2"/>
      <c r="L492" s="2"/>
      <c r="M492" s="2"/>
      <c r="N492" s="2"/>
    </row>
    <row r="493" customFormat="false" ht="12" hidden="false" customHeight="true" outlineLevel="0" collapsed="false">
      <c r="A493" s="14"/>
      <c r="B493" s="21"/>
      <c r="C493" s="3"/>
      <c r="D493" s="22" t="n">
        <v>4300</v>
      </c>
      <c r="E493" s="23" t="s">
        <v>21</v>
      </c>
      <c r="F493" s="39" t="n">
        <v>5000</v>
      </c>
      <c r="G493" s="39" t="n">
        <v>928.9</v>
      </c>
      <c r="H493" s="56" t="n">
        <f aca="false">G493/F493</f>
        <v>0.18578</v>
      </c>
      <c r="I493" s="2"/>
      <c r="J493" s="2"/>
      <c r="K493" s="2"/>
      <c r="L493" s="2"/>
      <c r="M493" s="2"/>
      <c r="N493" s="2"/>
    </row>
    <row r="494" customFormat="false" ht="12" hidden="false" customHeight="true" outlineLevel="0" collapsed="false">
      <c r="A494" s="14"/>
      <c r="B494" s="21"/>
      <c r="C494" s="3"/>
      <c r="D494" s="22" t="n">
        <v>6050</v>
      </c>
      <c r="E494" s="23" t="s">
        <v>11</v>
      </c>
      <c r="F494" s="41" t="n">
        <v>0</v>
      </c>
      <c r="G494" s="42" t="n">
        <v>0</v>
      </c>
      <c r="H494" s="56" t="s">
        <v>73</v>
      </c>
      <c r="I494" s="2"/>
      <c r="J494" s="2"/>
      <c r="K494" s="2"/>
      <c r="L494" s="2"/>
      <c r="M494" s="2"/>
      <c r="N494" s="2"/>
    </row>
    <row r="495" customFormat="false" ht="12.95" hidden="false" customHeight="true" outlineLevel="0" collapsed="false">
      <c r="A495" s="14"/>
      <c r="B495" s="74" t="n">
        <v>90019</v>
      </c>
      <c r="C495" s="75"/>
      <c r="D495" s="76"/>
      <c r="E495" s="77" t="s">
        <v>164</v>
      </c>
      <c r="F495" s="93" t="n">
        <f aca="false">F497</f>
        <v>90000</v>
      </c>
      <c r="G495" s="93" t="n">
        <f aca="false">G497</f>
        <v>87855</v>
      </c>
      <c r="H495" s="92" t="n">
        <f aca="false">G495/F495</f>
        <v>0.976166666666667</v>
      </c>
      <c r="I495" s="2"/>
      <c r="J495" s="2"/>
      <c r="K495" s="2"/>
      <c r="L495" s="2"/>
      <c r="M495" s="2"/>
      <c r="N495" s="2"/>
    </row>
    <row r="496" customFormat="false" ht="12.2" hidden="false" customHeight="true" outlineLevel="0" collapsed="false">
      <c r="A496" s="14"/>
      <c r="B496" s="80"/>
      <c r="C496" s="80"/>
      <c r="D496" s="81"/>
      <c r="E496" s="82" t="s">
        <v>165</v>
      </c>
      <c r="F496" s="83"/>
      <c r="G496" s="83"/>
      <c r="H496" s="83"/>
      <c r="I496" s="2"/>
      <c r="J496" s="2"/>
      <c r="K496" s="2"/>
      <c r="L496" s="2"/>
      <c r="M496" s="2"/>
      <c r="N496" s="2"/>
    </row>
    <row r="497" customFormat="false" ht="12" hidden="false" customHeight="true" outlineLevel="0" collapsed="false">
      <c r="A497" s="14"/>
      <c r="B497" s="21"/>
      <c r="C497" s="3"/>
      <c r="D497" s="22" t="n">
        <v>4430</v>
      </c>
      <c r="E497" s="23" t="s">
        <v>22</v>
      </c>
      <c r="F497" s="42" t="n">
        <v>90000</v>
      </c>
      <c r="G497" s="42" t="n">
        <v>87855</v>
      </c>
      <c r="H497" s="56" t="n">
        <f aca="false">G497/F497</f>
        <v>0.976166666666667</v>
      </c>
      <c r="I497" s="2"/>
      <c r="J497" s="2"/>
      <c r="K497" s="2"/>
      <c r="L497" s="2"/>
      <c r="M497" s="2"/>
      <c r="N497" s="2"/>
    </row>
    <row r="498" customFormat="false" ht="12.95" hidden="false" customHeight="true" outlineLevel="0" collapsed="false">
      <c r="A498" s="14"/>
      <c r="B498" s="54" t="n">
        <v>90095</v>
      </c>
      <c r="C498" s="16"/>
      <c r="D498" s="17"/>
      <c r="E498" s="18" t="s">
        <v>16</v>
      </c>
      <c r="F498" s="37" t="n">
        <f aca="false">SUM(F499:F507)</f>
        <v>904085</v>
      </c>
      <c r="G498" s="37" t="n">
        <f aca="false">SUM(G499:G507)</f>
        <v>691149.09</v>
      </c>
      <c r="H498" s="38" t="n">
        <f aca="false">G498/F498</f>
        <v>0.764473572728228</v>
      </c>
      <c r="I498" s="2"/>
      <c r="J498" s="2"/>
      <c r="K498" s="2"/>
      <c r="L498" s="2"/>
      <c r="M498" s="2"/>
      <c r="N498" s="2"/>
    </row>
    <row r="499" customFormat="false" ht="12" hidden="false" customHeight="true" outlineLevel="0" collapsed="false">
      <c r="A499" s="14"/>
      <c r="B499" s="21"/>
      <c r="C499" s="3"/>
      <c r="D499" s="22" t="n">
        <v>4210</v>
      </c>
      <c r="E499" s="23" t="s">
        <v>20</v>
      </c>
      <c r="F499" s="42" t="n">
        <v>34000</v>
      </c>
      <c r="G499" s="42" t="n">
        <v>23785.37</v>
      </c>
      <c r="H499" s="25" t="n">
        <f aca="false">G499/F499</f>
        <v>0.699569705882353</v>
      </c>
      <c r="I499" s="2"/>
      <c r="J499" s="2"/>
      <c r="K499" s="2"/>
      <c r="L499" s="2"/>
      <c r="M499" s="2"/>
      <c r="N499" s="2"/>
    </row>
    <row r="500" customFormat="false" ht="12" hidden="false" customHeight="true" outlineLevel="0" collapsed="false">
      <c r="A500" s="14"/>
      <c r="B500" s="21"/>
      <c r="C500" s="3"/>
      <c r="D500" s="22" t="n">
        <v>4260</v>
      </c>
      <c r="E500" s="23" t="s">
        <v>27</v>
      </c>
      <c r="F500" s="42" t="n">
        <v>10000</v>
      </c>
      <c r="G500" s="41" t="n">
        <v>8559.88</v>
      </c>
      <c r="H500" s="25" t="n">
        <f aca="false">G500/F500</f>
        <v>0.855988</v>
      </c>
      <c r="I500" s="2"/>
      <c r="J500" s="2"/>
      <c r="K500" s="2"/>
      <c r="L500" s="2"/>
      <c r="M500" s="2"/>
      <c r="N500" s="2"/>
    </row>
    <row r="501" customFormat="false" ht="12" hidden="false" customHeight="true" outlineLevel="0" collapsed="false">
      <c r="A501" s="14"/>
      <c r="B501" s="21"/>
      <c r="C501" s="3"/>
      <c r="D501" s="22" t="n">
        <v>4270</v>
      </c>
      <c r="E501" s="23" t="s">
        <v>28</v>
      </c>
      <c r="F501" s="41" t="n">
        <v>0</v>
      </c>
      <c r="G501" s="42" t="n">
        <v>0</v>
      </c>
      <c r="H501" s="25" t="s">
        <v>73</v>
      </c>
      <c r="I501" s="2"/>
      <c r="J501" s="2"/>
      <c r="K501" s="2"/>
      <c r="L501" s="2"/>
      <c r="M501" s="2"/>
      <c r="N501" s="2"/>
    </row>
    <row r="502" customFormat="false" ht="12" hidden="false" customHeight="true" outlineLevel="0" collapsed="false">
      <c r="A502" s="14"/>
      <c r="B502" s="21"/>
      <c r="C502" s="3"/>
      <c r="D502" s="22" t="n">
        <v>4300</v>
      </c>
      <c r="E502" s="23" t="s">
        <v>21</v>
      </c>
      <c r="F502" s="42" t="n">
        <v>46485</v>
      </c>
      <c r="G502" s="24" t="n">
        <v>42886.65</v>
      </c>
      <c r="H502" s="25" t="n">
        <f aca="false">G502/F502</f>
        <v>0.922591158438206</v>
      </c>
      <c r="I502" s="2"/>
      <c r="J502" s="2"/>
      <c r="K502" s="2"/>
      <c r="L502" s="2"/>
      <c r="M502" s="2"/>
      <c r="N502" s="2"/>
    </row>
    <row r="503" customFormat="false" ht="12" hidden="false" customHeight="true" outlineLevel="0" collapsed="false">
      <c r="A503" s="14"/>
      <c r="B503" s="21"/>
      <c r="C503" s="3"/>
      <c r="D503" s="22" t="n">
        <v>4430</v>
      </c>
      <c r="E503" s="23" t="s">
        <v>22</v>
      </c>
      <c r="F503" s="24" t="n">
        <v>100000</v>
      </c>
      <c r="G503" s="41" t="n">
        <v>90769.77</v>
      </c>
      <c r="H503" s="25" t="n">
        <f aca="false">G503/F503</f>
        <v>0.9076977</v>
      </c>
      <c r="I503" s="2"/>
      <c r="J503" s="2"/>
      <c r="K503" s="2"/>
      <c r="L503" s="2"/>
      <c r="M503" s="2"/>
      <c r="N503" s="2"/>
    </row>
    <row r="504" customFormat="false" ht="12" hidden="false" customHeight="true" outlineLevel="0" collapsed="false">
      <c r="A504" s="14"/>
      <c r="B504" s="21"/>
      <c r="C504" s="3"/>
      <c r="D504" s="22" t="n">
        <v>6050</v>
      </c>
      <c r="E504" s="23" t="s">
        <v>11</v>
      </c>
      <c r="F504" s="24" t="n">
        <v>153600</v>
      </c>
      <c r="G504" s="24" t="n">
        <v>115682.81</v>
      </c>
      <c r="H504" s="25" t="n">
        <f aca="false">G504/F504</f>
        <v>0.753143294270833</v>
      </c>
      <c r="I504" s="2"/>
      <c r="J504" s="2"/>
      <c r="K504" s="2"/>
      <c r="L504" s="2"/>
      <c r="M504" s="2"/>
      <c r="N504" s="2"/>
    </row>
    <row r="505" customFormat="false" ht="12" hidden="false" customHeight="true" outlineLevel="0" collapsed="false">
      <c r="A505" s="14"/>
      <c r="B505" s="21"/>
      <c r="C505" s="3"/>
      <c r="D505" s="22" t="n">
        <v>6057</v>
      </c>
      <c r="E505" s="23" t="s">
        <v>11</v>
      </c>
      <c r="F505" s="24" t="n">
        <v>324115</v>
      </c>
      <c r="G505" s="24" t="n">
        <v>232786</v>
      </c>
      <c r="H505" s="25" t="n">
        <f aca="false">G505/F505</f>
        <v>0.718220384739984</v>
      </c>
      <c r="I505" s="2"/>
      <c r="J505" s="2"/>
      <c r="K505" s="2"/>
      <c r="L505" s="2"/>
      <c r="M505" s="2"/>
      <c r="N505" s="2"/>
    </row>
    <row r="506" customFormat="false" ht="12" hidden="false" customHeight="true" outlineLevel="0" collapsed="false">
      <c r="A506" s="14"/>
      <c r="B506" s="21"/>
      <c r="C506" s="3"/>
      <c r="D506" s="22" t="n">
        <v>6059</v>
      </c>
      <c r="E506" s="23" t="s">
        <v>11</v>
      </c>
      <c r="F506" s="24" t="n">
        <v>225885</v>
      </c>
      <c r="G506" s="24" t="n">
        <v>166678.61</v>
      </c>
      <c r="H506" s="25" t="n">
        <f aca="false">G506/F506</f>
        <v>0.737891449188746</v>
      </c>
      <c r="I506" s="2"/>
      <c r="J506" s="2"/>
      <c r="K506" s="2"/>
      <c r="L506" s="2"/>
      <c r="M506" s="2"/>
      <c r="N506" s="2"/>
    </row>
    <row r="507" customFormat="false" ht="12" hidden="false" customHeight="true" outlineLevel="0" collapsed="false">
      <c r="A507" s="14"/>
      <c r="B507" s="21"/>
      <c r="C507" s="28"/>
      <c r="D507" s="29" t="n">
        <v>6300</v>
      </c>
      <c r="E507" s="30" t="s">
        <v>33</v>
      </c>
      <c r="F507" s="31" t="n">
        <v>10000</v>
      </c>
      <c r="G507" s="62" t="n">
        <v>10000</v>
      </c>
      <c r="H507" s="25" t="n">
        <f aca="false">G507/F507</f>
        <v>1</v>
      </c>
      <c r="I507" s="2"/>
      <c r="J507" s="2"/>
      <c r="K507" s="2"/>
      <c r="L507" s="2"/>
      <c r="M507" s="2"/>
      <c r="N507" s="2"/>
    </row>
    <row r="508" customFormat="false" ht="10.9" hidden="false" customHeight="true" outlineLevel="0" collapsed="false">
      <c r="A508" s="14"/>
      <c r="B508" s="21"/>
      <c r="C508" s="33"/>
      <c r="D508" s="34"/>
      <c r="E508" s="35" t="s">
        <v>36</v>
      </c>
      <c r="F508" s="36"/>
      <c r="G508" s="36"/>
      <c r="H508" s="36"/>
      <c r="I508" s="2"/>
      <c r="J508" s="2"/>
      <c r="K508" s="2"/>
      <c r="L508" s="2"/>
      <c r="M508" s="2"/>
      <c r="N508" s="2"/>
    </row>
    <row r="509" customFormat="false" ht="10.9" hidden="false" customHeight="true" outlineLevel="0" collapsed="false">
      <c r="E509" s="59" t="s">
        <v>37</v>
      </c>
      <c r="I509" s="2"/>
      <c r="J509" s="2"/>
      <c r="K509" s="2"/>
      <c r="L509" s="2"/>
      <c r="M509" s="2"/>
      <c r="N509" s="2"/>
    </row>
    <row r="510" customFormat="false" ht="12.95" hidden="false" customHeight="true" outlineLevel="0" collapsed="false">
      <c r="A510" s="55" t="n">
        <v>921</v>
      </c>
      <c r="B510" s="9"/>
      <c r="C510" s="9"/>
      <c r="D510" s="10"/>
      <c r="E510" s="11" t="s">
        <v>166</v>
      </c>
      <c r="F510" s="60" t="n">
        <f aca="false">F511+F516+F519+F522+F527</f>
        <v>942210</v>
      </c>
      <c r="G510" s="60" t="n">
        <f aca="false">G511+G516+G519+G522+G527</f>
        <v>693705.01</v>
      </c>
      <c r="H510" s="61" t="n">
        <f aca="false">G510/F510</f>
        <v>0.736253075216778</v>
      </c>
      <c r="I510" s="2"/>
      <c r="J510" s="2"/>
      <c r="K510" s="2"/>
      <c r="L510" s="2"/>
      <c r="M510" s="2"/>
      <c r="N510" s="2"/>
    </row>
    <row r="511" customFormat="false" ht="12.95" hidden="false" customHeight="true" outlineLevel="0" collapsed="false">
      <c r="A511" s="14"/>
      <c r="B511" s="54" t="n">
        <v>92108</v>
      </c>
      <c r="C511" s="16"/>
      <c r="D511" s="17"/>
      <c r="E511" s="18" t="s">
        <v>167</v>
      </c>
      <c r="F511" s="27" t="n">
        <f aca="false">SUM(F512:F515)</f>
        <v>53210</v>
      </c>
      <c r="G511" s="27" t="n">
        <f aca="false">SUM(G512:G515)</f>
        <v>48304.01</v>
      </c>
      <c r="H511" s="38" t="n">
        <f aca="false">G511/F511</f>
        <v>0.907799473783124</v>
      </c>
      <c r="I511" s="2"/>
      <c r="J511" s="2"/>
      <c r="K511" s="2"/>
      <c r="L511" s="2"/>
      <c r="M511" s="2"/>
      <c r="N511" s="2"/>
    </row>
    <row r="512" customFormat="false" ht="12" hidden="false" customHeight="true" outlineLevel="0" collapsed="false">
      <c r="A512" s="14"/>
      <c r="B512" s="21"/>
      <c r="C512" s="3"/>
      <c r="D512" s="22" t="n">
        <v>4110</v>
      </c>
      <c r="E512" s="23" t="s">
        <v>17</v>
      </c>
      <c r="F512" s="39" t="n">
        <v>1700</v>
      </c>
      <c r="G512" s="39" t="n">
        <v>1691.71</v>
      </c>
      <c r="H512" s="25" t="n">
        <f aca="false">G512/F512</f>
        <v>0.995123529411765</v>
      </c>
      <c r="I512" s="2"/>
      <c r="J512" s="2"/>
      <c r="K512" s="2"/>
      <c r="L512" s="2"/>
      <c r="M512" s="2"/>
      <c r="N512" s="2"/>
    </row>
    <row r="513" customFormat="false" ht="12" hidden="false" customHeight="true" outlineLevel="0" collapsed="false">
      <c r="A513" s="14"/>
      <c r="B513" s="21"/>
      <c r="C513" s="3"/>
      <c r="D513" s="22" t="n">
        <v>4170</v>
      </c>
      <c r="E513" s="23" t="s">
        <v>19</v>
      </c>
      <c r="F513" s="42" t="n">
        <v>22300</v>
      </c>
      <c r="G513" s="42" t="n">
        <v>22240</v>
      </c>
      <c r="H513" s="25" t="n">
        <f aca="false">G513/F513</f>
        <v>0.997309417040359</v>
      </c>
      <c r="I513" s="2"/>
      <c r="J513" s="2"/>
      <c r="K513" s="2"/>
      <c r="L513" s="2"/>
      <c r="M513" s="2"/>
      <c r="N513" s="2"/>
    </row>
    <row r="514" customFormat="false" ht="12" hidden="false" customHeight="true" outlineLevel="0" collapsed="false">
      <c r="A514" s="14"/>
      <c r="B514" s="21"/>
      <c r="C514" s="3"/>
      <c r="D514" s="22" t="n">
        <v>4210</v>
      </c>
      <c r="E514" s="23" t="s">
        <v>20</v>
      </c>
      <c r="F514" s="42" t="n">
        <v>15310</v>
      </c>
      <c r="G514" s="42" t="n">
        <v>11528.22</v>
      </c>
      <c r="H514" s="25" t="n">
        <f aca="false">G514/F514</f>
        <v>0.752986283474853</v>
      </c>
      <c r="I514" s="2"/>
      <c r="J514" s="2"/>
      <c r="K514" s="2"/>
      <c r="L514" s="2"/>
      <c r="M514" s="2"/>
      <c r="N514" s="2"/>
    </row>
    <row r="515" customFormat="false" ht="12" hidden="false" customHeight="true" outlineLevel="0" collapsed="false">
      <c r="A515" s="14"/>
      <c r="B515" s="21"/>
      <c r="C515" s="3"/>
      <c r="D515" s="22" t="n">
        <v>4300</v>
      </c>
      <c r="E515" s="23" t="s">
        <v>21</v>
      </c>
      <c r="F515" s="42" t="n">
        <v>13900</v>
      </c>
      <c r="G515" s="39" t="n">
        <v>12844.08</v>
      </c>
      <c r="H515" s="25" t="n">
        <f aca="false">G515/F515</f>
        <v>0.924034532374101</v>
      </c>
      <c r="I515" s="2"/>
      <c r="J515" s="2"/>
      <c r="K515" s="2"/>
      <c r="L515" s="2"/>
      <c r="M515" s="2"/>
      <c r="N515" s="2"/>
    </row>
    <row r="516" customFormat="false" ht="12.95" hidden="false" customHeight="true" outlineLevel="0" collapsed="false">
      <c r="A516" s="14"/>
      <c r="B516" s="54" t="n">
        <v>92109</v>
      </c>
      <c r="C516" s="16"/>
      <c r="D516" s="17"/>
      <c r="E516" s="18" t="s">
        <v>168</v>
      </c>
      <c r="F516" s="37" t="n">
        <f aca="false">SUM(F517:F518)</f>
        <v>326000</v>
      </c>
      <c r="G516" s="37" t="n">
        <f aca="false">SUM(G517:G518)</f>
        <v>244840</v>
      </c>
      <c r="H516" s="38" t="n">
        <f aca="false">G516/F516</f>
        <v>0.751042944785276</v>
      </c>
      <c r="I516" s="2"/>
      <c r="J516" s="2"/>
      <c r="K516" s="2"/>
      <c r="L516" s="2"/>
      <c r="M516" s="2"/>
      <c r="N516" s="2"/>
    </row>
    <row r="517" customFormat="false" ht="12" hidden="false" customHeight="true" outlineLevel="0" collapsed="false">
      <c r="A517" s="14"/>
      <c r="B517" s="21"/>
      <c r="C517" s="3"/>
      <c r="D517" s="22" t="n">
        <v>2480</v>
      </c>
      <c r="E517" s="23" t="s">
        <v>169</v>
      </c>
      <c r="F517" s="24" t="n">
        <v>235000</v>
      </c>
      <c r="G517" s="24" t="n">
        <v>235000</v>
      </c>
      <c r="H517" s="56" t="n">
        <f aca="false">G517/F517</f>
        <v>1</v>
      </c>
      <c r="I517" s="2"/>
      <c r="J517" s="2"/>
      <c r="K517" s="2"/>
      <c r="L517" s="2"/>
      <c r="M517" s="2"/>
      <c r="N517" s="2"/>
    </row>
    <row r="518" customFormat="false" ht="12" hidden="false" customHeight="true" outlineLevel="0" collapsed="false">
      <c r="A518" s="14"/>
      <c r="B518" s="21"/>
      <c r="C518" s="3"/>
      <c r="D518" s="22" t="n">
        <v>6050</v>
      </c>
      <c r="E518" s="23" t="s">
        <v>11</v>
      </c>
      <c r="F518" s="42" t="n">
        <v>91000</v>
      </c>
      <c r="G518" s="42" t="n">
        <v>9840</v>
      </c>
      <c r="H518" s="56" t="n">
        <f aca="false">G518/F518</f>
        <v>0.108131868131868</v>
      </c>
      <c r="I518" s="2"/>
      <c r="J518" s="2"/>
      <c r="K518" s="2"/>
      <c r="L518" s="2"/>
      <c r="M518" s="2"/>
      <c r="N518" s="2"/>
    </row>
    <row r="519" customFormat="false" ht="12.95" hidden="false" customHeight="true" outlineLevel="0" collapsed="false">
      <c r="A519" s="14"/>
      <c r="B519" s="54" t="n">
        <v>92116</v>
      </c>
      <c r="C519" s="16"/>
      <c r="D519" s="17"/>
      <c r="E519" s="18" t="s">
        <v>170</v>
      </c>
      <c r="F519" s="37" t="n">
        <f aca="false">SUM(F520:F521)</f>
        <v>464000</v>
      </c>
      <c r="G519" s="37" t="n">
        <f aca="false">SUM(G520:G521)</f>
        <v>400000</v>
      </c>
      <c r="H519" s="38" t="n">
        <f aca="false">G519/F519</f>
        <v>0.862068965517241</v>
      </c>
      <c r="I519" s="2"/>
      <c r="J519" s="2"/>
      <c r="K519" s="2"/>
      <c r="L519" s="2"/>
      <c r="M519" s="2"/>
      <c r="N519" s="2"/>
    </row>
    <row r="520" customFormat="false" ht="12" hidden="false" customHeight="true" outlineLevel="0" collapsed="false">
      <c r="A520" s="14"/>
      <c r="B520" s="21"/>
      <c r="C520" s="3"/>
      <c r="D520" s="22" t="n">
        <v>2480</v>
      </c>
      <c r="E520" s="23" t="s">
        <v>169</v>
      </c>
      <c r="F520" s="24" t="n">
        <v>400000</v>
      </c>
      <c r="G520" s="24" t="n">
        <v>400000</v>
      </c>
      <c r="H520" s="25" t="n">
        <f aca="false">G520/F520</f>
        <v>1</v>
      </c>
      <c r="I520" s="2"/>
      <c r="J520" s="2"/>
      <c r="K520" s="2"/>
      <c r="L520" s="2"/>
      <c r="M520" s="2"/>
      <c r="N520" s="2"/>
    </row>
    <row r="521" customFormat="false" ht="12" hidden="false" customHeight="true" outlineLevel="0" collapsed="false">
      <c r="A521" s="14"/>
      <c r="B521" s="21"/>
      <c r="C521" s="3"/>
      <c r="D521" s="22" t="n">
        <v>6050</v>
      </c>
      <c r="E521" s="23" t="s">
        <v>11</v>
      </c>
      <c r="F521" s="42" t="n">
        <v>64000</v>
      </c>
      <c r="G521" s="39" t="n">
        <v>0</v>
      </c>
      <c r="H521" s="25" t="n">
        <f aca="false">G521/F521</f>
        <v>0</v>
      </c>
      <c r="I521" s="2"/>
      <c r="J521" s="2"/>
      <c r="K521" s="2"/>
      <c r="L521" s="2"/>
      <c r="M521" s="2"/>
      <c r="N521" s="2"/>
    </row>
    <row r="522" customFormat="false" ht="12.95" hidden="false" customHeight="true" outlineLevel="0" collapsed="false">
      <c r="A522" s="14"/>
      <c r="B522" s="54" t="n">
        <v>92120</v>
      </c>
      <c r="C522" s="16"/>
      <c r="D522" s="17"/>
      <c r="E522" s="18" t="s">
        <v>171</v>
      </c>
      <c r="F522" s="27" t="n">
        <f aca="false">SUM(F523:F526)</f>
        <v>30000</v>
      </c>
      <c r="G522" s="27" t="n">
        <f aca="false">SUM(G523:G526)</f>
        <v>0</v>
      </c>
      <c r="H522" s="38" t="n">
        <f aca="false">G522/F522</f>
        <v>0</v>
      </c>
      <c r="I522" s="2"/>
      <c r="J522" s="2"/>
      <c r="K522" s="2"/>
      <c r="L522" s="2"/>
      <c r="M522" s="2"/>
      <c r="N522" s="2"/>
    </row>
    <row r="523" customFormat="false" ht="12" hidden="false" customHeight="true" outlineLevel="0" collapsed="false">
      <c r="A523" s="14"/>
      <c r="B523" s="21"/>
      <c r="C523" s="3"/>
      <c r="D523" s="22" t="n">
        <v>4300</v>
      </c>
      <c r="E523" s="23" t="s">
        <v>21</v>
      </c>
      <c r="F523" s="42" t="n">
        <v>10000</v>
      </c>
      <c r="G523" s="42" t="n">
        <v>0</v>
      </c>
      <c r="H523" s="56" t="n">
        <f aca="false">G523/F523</f>
        <v>0</v>
      </c>
      <c r="I523" s="2"/>
      <c r="J523" s="2"/>
      <c r="K523" s="2"/>
      <c r="L523" s="2"/>
      <c r="M523" s="2"/>
      <c r="N523" s="2"/>
    </row>
    <row r="524" customFormat="false" ht="12" hidden="false" customHeight="true" outlineLevel="0" collapsed="false">
      <c r="A524" s="14"/>
      <c r="B524" s="21"/>
      <c r="C524" s="28"/>
      <c r="D524" s="29" t="n">
        <v>4340</v>
      </c>
      <c r="E524" s="30" t="s">
        <v>172</v>
      </c>
      <c r="F524" s="62" t="n">
        <v>0</v>
      </c>
      <c r="G524" s="31" t="n">
        <v>0</v>
      </c>
      <c r="H524" s="111" t="s">
        <v>48</v>
      </c>
      <c r="I524" s="2"/>
      <c r="J524" s="2"/>
      <c r="K524" s="2"/>
      <c r="L524" s="2"/>
      <c r="M524" s="2"/>
      <c r="N524" s="2"/>
    </row>
    <row r="525" customFormat="false" ht="10.9" hidden="false" customHeight="true" outlineLevel="0" collapsed="false">
      <c r="A525" s="14"/>
      <c r="B525" s="21"/>
      <c r="C525" s="33"/>
      <c r="D525" s="34"/>
      <c r="E525" s="35" t="s">
        <v>173</v>
      </c>
      <c r="F525" s="36"/>
      <c r="G525" s="36"/>
      <c r="H525" s="36"/>
      <c r="I525" s="2"/>
      <c r="J525" s="2"/>
      <c r="K525" s="2"/>
      <c r="L525" s="2"/>
      <c r="M525" s="2"/>
      <c r="N525" s="2"/>
    </row>
    <row r="526" customFormat="false" ht="12" hidden="false" customHeight="true" outlineLevel="0" collapsed="false">
      <c r="A526" s="14"/>
      <c r="B526" s="21"/>
      <c r="C526" s="3"/>
      <c r="D526" s="22" t="n">
        <v>4390</v>
      </c>
      <c r="E526" s="23" t="s">
        <v>41</v>
      </c>
      <c r="F526" s="42" t="n">
        <v>20000</v>
      </c>
      <c r="G526" s="41" t="n">
        <v>0</v>
      </c>
      <c r="H526" s="57" t="n">
        <v>0</v>
      </c>
      <c r="I526" s="2"/>
      <c r="J526" s="2"/>
      <c r="K526" s="2"/>
      <c r="L526" s="2"/>
      <c r="M526" s="2"/>
      <c r="N526" s="2"/>
    </row>
    <row r="527" customFormat="false" ht="12.95" hidden="false" customHeight="true" outlineLevel="0" collapsed="false">
      <c r="A527" s="14"/>
      <c r="B527" s="54" t="n">
        <v>92195</v>
      </c>
      <c r="C527" s="16"/>
      <c r="D527" s="17"/>
      <c r="E527" s="18" t="s">
        <v>16</v>
      </c>
      <c r="F527" s="27" t="n">
        <f aca="false">SUM(F528:F530)</f>
        <v>69000</v>
      </c>
      <c r="G527" s="27" t="n">
        <f aca="false">SUM(G528:G530)</f>
        <v>561</v>
      </c>
      <c r="H527" s="20" t="n">
        <f aca="false">G527/F527</f>
        <v>0.0081304347826087</v>
      </c>
      <c r="I527" s="2"/>
      <c r="J527" s="2"/>
      <c r="K527" s="2"/>
      <c r="L527" s="2"/>
      <c r="M527" s="2"/>
      <c r="N527" s="2"/>
    </row>
    <row r="528" customFormat="false" ht="12" hidden="false" customHeight="true" outlineLevel="0" collapsed="false">
      <c r="A528" s="14"/>
      <c r="B528" s="21"/>
      <c r="C528" s="3"/>
      <c r="D528" s="22" t="n">
        <v>4210</v>
      </c>
      <c r="E528" s="23" t="s">
        <v>20</v>
      </c>
      <c r="F528" s="42" t="n">
        <v>15000</v>
      </c>
      <c r="G528" s="42" t="n">
        <v>561</v>
      </c>
      <c r="H528" s="56" t="n">
        <f aca="false">G528/F528</f>
        <v>0.0374</v>
      </c>
      <c r="I528" s="2"/>
      <c r="J528" s="2"/>
      <c r="K528" s="2"/>
      <c r="L528" s="2"/>
      <c r="M528" s="2"/>
      <c r="N528" s="2"/>
    </row>
    <row r="529" customFormat="false" ht="12" hidden="false" customHeight="true" outlineLevel="0" collapsed="false">
      <c r="A529" s="14"/>
      <c r="B529" s="21"/>
      <c r="C529" s="3"/>
      <c r="D529" s="22" t="n">
        <v>4300</v>
      </c>
      <c r="E529" s="23" t="s">
        <v>21</v>
      </c>
      <c r="F529" s="42" t="n">
        <v>54000</v>
      </c>
      <c r="G529" s="24" t="n">
        <v>0</v>
      </c>
      <c r="H529" s="56" t="n">
        <f aca="false">G529/F529</f>
        <v>0</v>
      </c>
      <c r="I529" s="2"/>
      <c r="J529" s="2"/>
      <c r="K529" s="2"/>
      <c r="L529" s="2"/>
      <c r="M529" s="2"/>
      <c r="N529" s="2"/>
    </row>
    <row r="530" customFormat="false" ht="12" hidden="false" customHeight="true" outlineLevel="0" collapsed="false">
      <c r="A530" s="14"/>
      <c r="B530" s="21"/>
      <c r="C530" s="3"/>
      <c r="D530" s="22" t="n">
        <v>6050</v>
      </c>
      <c r="E530" s="23" t="s">
        <v>11</v>
      </c>
      <c r="F530" s="41" t="n">
        <v>0</v>
      </c>
      <c r="G530" s="42" t="n">
        <v>0</v>
      </c>
      <c r="H530" s="70" t="s">
        <v>48</v>
      </c>
      <c r="I530" s="2"/>
      <c r="J530" s="2"/>
      <c r="K530" s="2"/>
      <c r="L530" s="2"/>
      <c r="M530" s="2"/>
      <c r="N530" s="2"/>
    </row>
    <row r="531" customFormat="false" ht="12.95" hidden="false" customHeight="true" outlineLevel="0" collapsed="false">
      <c r="A531" s="66" t="n">
        <v>926</v>
      </c>
      <c r="B531" s="9"/>
      <c r="C531" s="9"/>
      <c r="D531" s="10"/>
      <c r="E531" s="11" t="s">
        <v>174</v>
      </c>
      <c r="F531" s="60" t="n">
        <f aca="false">F532+F545+F550</f>
        <v>206790</v>
      </c>
      <c r="G531" s="60" t="n">
        <f aca="false">G532+G545+G550</f>
        <v>193647.84</v>
      </c>
      <c r="H531" s="13" t="n">
        <f aca="false">G531/F531</f>
        <v>0.936446830117511</v>
      </c>
      <c r="I531" s="2"/>
      <c r="J531" s="2"/>
      <c r="K531" s="2"/>
      <c r="L531" s="2"/>
      <c r="M531" s="2"/>
      <c r="N531" s="2"/>
    </row>
    <row r="532" customFormat="false" ht="12.95" hidden="false" customHeight="true" outlineLevel="0" collapsed="false">
      <c r="A532" s="14"/>
      <c r="B532" s="54" t="n">
        <v>92601</v>
      </c>
      <c r="C532" s="16"/>
      <c r="D532" s="17"/>
      <c r="E532" s="18" t="s">
        <v>175</v>
      </c>
      <c r="F532" s="27" t="n">
        <f aca="false">SUM(F533:F544)</f>
        <v>84790</v>
      </c>
      <c r="G532" s="27" t="n">
        <f aca="false">SUM(G533:G544)</f>
        <v>75072.74</v>
      </c>
      <c r="H532" s="20" t="n">
        <f aca="false">G532/F532</f>
        <v>0.885396155206982</v>
      </c>
      <c r="I532" s="2"/>
      <c r="J532" s="2"/>
      <c r="K532" s="2"/>
      <c r="L532" s="2"/>
      <c r="M532" s="2"/>
      <c r="N532" s="2"/>
    </row>
    <row r="533" customFormat="false" ht="12" hidden="false" customHeight="true" outlineLevel="0" collapsed="false">
      <c r="A533" s="14"/>
      <c r="B533" s="21"/>
      <c r="C533" s="3"/>
      <c r="D533" s="22" t="n">
        <v>3020</v>
      </c>
      <c r="E533" s="23" t="s">
        <v>26</v>
      </c>
      <c r="F533" s="40" t="n">
        <v>500</v>
      </c>
      <c r="G533" s="40" t="n">
        <v>144</v>
      </c>
      <c r="H533" s="56" t="n">
        <f aca="false">G533/F533</f>
        <v>0.288</v>
      </c>
      <c r="I533" s="2"/>
      <c r="J533" s="2"/>
      <c r="K533" s="2"/>
      <c r="L533" s="2"/>
      <c r="M533" s="2"/>
      <c r="N533" s="2"/>
    </row>
    <row r="534" customFormat="false" ht="12" hidden="false" customHeight="true" outlineLevel="0" collapsed="false">
      <c r="A534" s="14"/>
      <c r="B534" s="21"/>
      <c r="C534" s="3"/>
      <c r="D534" s="22" t="n">
        <v>4110</v>
      </c>
      <c r="E534" s="23" t="s">
        <v>17</v>
      </c>
      <c r="F534" s="39" t="n">
        <v>1870</v>
      </c>
      <c r="G534" s="39" t="n">
        <v>1168.96</v>
      </c>
      <c r="H534" s="56" t="n">
        <f aca="false">G534/F534</f>
        <v>0.625112299465241</v>
      </c>
      <c r="I534" s="2"/>
      <c r="J534" s="2"/>
      <c r="K534" s="2"/>
      <c r="L534" s="2"/>
      <c r="M534" s="2"/>
      <c r="N534" s="2"/>
    </row>
    <row r="535" customFormat="false" ht="12" hidden="false" customHeight="true" outlineLevel="0" collapsed="false">
      <c r="A535" s="14"/>
      <c r="B535" s="21"/>
      <c r="C535" s="3"/>
      <c r="D535" s="22" t="n">
        <v>4120</v>
      </c>
      <c r="E535" s="23" t="s">
        <v>18</v>
      </c>
      <c r="F535" s="40" t="n">
        <v>120</v>
      </c>
      <c r="G535" s="40" t="n">
        <v>0</v>
      </c>
      <c r="H535" s="56" t="n">
        <f aca="false">G535/F535</f>
        <v>0</v>
      </c>
      <c r="I535" s="2"/>
      <c r="J535" s="2"/>
      <c r="K535" s="2"/>
      <c r="L535" s="2"/>
      <c r="M535" s="2"/>
      <c r="N535" s="2"/>
    </row>
    <row r="536" customFormat="false" ht="12" hidden="false" customHeight="true" outlineLevel="0" collapsed="false">
      <c r="A536" s="14"/>
      <c r="B536" s="21"/>
      <c r="C536" s="3"/>
      <c r="D536" s="22" t="n">
        <v>4170</v>
      </c>
      <c r="E536" s="23" t="s">
        <v>19</v>
      </c>
      <c r="F536" s="39" t="n">
        <v>9000</v>
      </c>
      <c r="G536" s="39" t="n">
        <v>6800</v>
      </c>
      <c r="H536" s="56" t="n">
        <f aca="false">G536/F536</f>
        <v>0.755555555555556</v>
      </c>
      <c r="I536" s="2"/>
      <c r="J536" s="2"/>
      <c r="K536" s="2"/>
      <c r="L536" s="2"/>
      <c r="M536" s="2"/>
      <c r="N536" s="2"/>
    </row>
    <row r="537" customFormat="false" ht="12" hidden="false" customHeight="true" outlineLevel="0" collapsed="false">
      <c r="A537" s="14"/>
      <c r="B537" s="21"/>
      <c r="C537" s="3"/>
      <c r="D537" s="22" t="n">
        <v>4210</v>
      </c>
      <c r="E537" s="23" t="s">
        <v>20</v>
      </c>
      <c r="F537" s="42" t="n">
        <v>25500</v>
      </c>
      <c r="G537" s="42" t="n">
        <v>21180.6</v>
      </c>
      <c r="H537" s="56" t="n">
        <f aca="false">G537/F537</f>
        <v>0.830611764705882</v>
      </c>
      <c r="I537" s="2"/>
      <c r="J537" s="2"/>
      <c r="K537" s="2"/>
      <c r="L537" s="2"/>
      <c r="M537" s="2"/>
      <c r="N537" s="2"/>
    </row>
    <row r="538" customFormat="false" ht="12" hidden="false" customHeight="true" outlineLevel="0" collapsed="false">
      <c r="A538" s="14"/>
      <c r="B538" s="21"/>
      <c r="C538" s="3"/>
      <c r="D538" s="22" t="n">
        <v>4260</v>
      </c>
      <c r="E538" s="23" t="s">
        <v>27</v>
      </c>
      <c r="F538" s="42" t="n">
        <v>13500</v>
      </c>
      <c r="G538" s="39" t="n">
        <v>12886.56</v>
      </c>
      <c r="H538" s="56" t="n">
        <f aca="false">G538/F538</f>
        <v>0.95456</v>
      </c>
      <c r="I538" s="2"/>
      <c r="J538" s="2"/>
      <c r="K538" s="2"/>
      <c r="L538" s="2"/>
      <c r="M538" s="2"/>
      <c r="N538" s="2"/>
    </row>
    <row r="539" customFormat="false" ht="12" hidden="false" customHeight="true" outlineLevel="0" collapsed="false">
      <c r="A539" s="14"/>
      <c r="B539" s="21"/>
      <c r="C539" s="3"/>
      <c r="D539" s="22" t="n">
        <v>4270</v>
      </c>
      <c r="E539" s="23" t="s">
        <v>28</v>
      </c>
      <c r="F539" s="41" t="n">
        <v>0</v>
      </c>
      <c r="G539" s="39" t="n">
        <v>0</v>
      </c>
      <c r="H539" s="56" t="s">
        <v>73</v>
      </c>
      <c r="I539" s="2"/>
      <c r="J539" s="2"/>
      <c r="K539" s="2"/>
      <c r="L539" s="2"/>
      <c r="M539" s="2"/>
      <c r="N539" s="2"/>
    </row>
    <row r="540" customFormat="false" ht="12" hidden="false" customHeight="true" outlineLevel="0" collapsed="false">
      <c r="A540" s="14"/>
      <c r="B540" s="21"/>
      <c r="C540" s="3"/>
      <c r="D540" s="22" t="n">
        <v>4300</v>
      </c>
      <c r="E540" s="23" t="s">
        <v>21</v>
      </c>
      <c r="F540" s="42" t="n">
        <v>12800</v>
      </c>
      <c r="G540" s="42" t="n">
        <v>11934.1</v>
      </c>
      <c r="H540" s="56" t="n">
        <f aca="false">G540/F540</f>
        <v>0.9323515625</v>
      </c>
      <c r="I540" s="2"/>
      <c r="J540" s="2"/>
      <c r="K540" s="2"/>
      <c r="L540" s="2"/>
      <c r="M540" s="2"/>
      <c r="N540" s="2"/>
    </row>
    <row r="541" customFormat="false" ht="12" hidden="false" customHeight="true" outlineLevel="0" collapsed="false">
      <c r="A541" s="14"/>
      <c r="B541" s="21"/>
      <c r="C541" s="3"/>
      <c r="D541" s="22" t="n">
        <v>4360</v>
      </c>
      <c r="E541" s="23" t="s">
        <v>29</v>
      </c>
      <c r="F541" s="40" t="n">
        <v>800</v>
      </c>
      <c r="G541" s="40" t="n">
        <v>676.89</v>
      </c>
      <c r="H541" s="56" t="n">
        <f aca="false">G541/F541</f>
        <v>0.8461125</v>
      </c>
      <c r="I541" s="2"/>
      <c r="J541" s="2"/>
      <c r="K541" s="2"/>
      <c r="L541" s="2"/>
      <c r="M541" s="2"/>
      <c r="N541" s="2"/>
    </row>
    <row r="542" customFormat="false" ht="12" hidden="false" customHeight="true" outlineLevel="0" collapsed="false">
      <c r="A542" s="14"/>
      <c r="B542" s="21"/>
      <c r="C542" s="3"/>
      <c r="D542" s="22" t="n">
        <v>4430</v>
      </c>
      <c r="E542" s="23" t="s">
        <v>22</v>
      </c>
      <c r="F542" s="40" t="n">
        <v>700</v>
      </c>
      <c r="G542" s="40" t="n">
        <v>601.63</v>
      </c>
      <c r="H542" s="56" t="n">
        <f aca="false">G542/F542</f>
        <v>0.859471428571429</v>
      </c>
      <c r="I542" s="2"/>
      <c r="J542" s="2"/>
      <c r="K542" s="2"/>
      <c r="L542" s="2"/>
      <c r="M542" s="2"/>
      <c r="N542" s="2"/>
    </row>
    <row r="543" customFormat="false" ht="12" hidden="false" customHeight="true" outlineLevel="0" collapsed="false">
      <c r="A543" s="14"/>
      <c r="B543" s="21"/>
      <c r="C543" s="3"/>
      <c r="D543" s="22" t="n">
        <v>6050</v>
      </c>
      <c r="E543" s="23" t="s">
        <v>11</v>
      </c>
      <c r="F543" s="42" t="n">
        <v>20000</v>
      </c>
      <c r="G543" s="41" t="n">
        <v>19680</v>
      </c>
      <c r="H543" s="56" t="n">
        <f aca="false">G543/F543</f>
        <v>0.984</v>
      </c>
      <c r="I543" s="2"/>
      <c r="J543" s="2"/>
      <c r="K543" s="2"/>
      <c r="L543" s="2"/>
      <c r="M543" s="2"/>
      <c r="N543" s="2"/>
    </row>
    <row r="544" customFormat="false" ht="12" hidden="false" customHeight="true" outlineLevel="0" collapsed="false">
      <c r="A544" s="14"/>
      <c r="B544" s="21"/>
      <c r="C544" s="3"/>
      <c r="D544" s="22" t="n">
        <v>6060</v>
      </c>
      <c r="E544" s="23" t="s">
        <v>12</v>
      </c>
      <c r="F544" s="41" t="n">
        <v>0</v>
      </c>
      <c r="G544" s="42" t="n">
        <v>0</v>
      </c>
      <c r="H544" s="70" t="s">
        <v>48</v>
      </c>
      <c r="I544" s="2"/>
      <c r="J544" s="2"/>
      <c r="K544" s="2"/>
      <c r="L544" s="2"/>
      <c r="M544" s="2"/>
      <c r="N544" s="2"/>
    </row>
    <row r="545" customFormat="false" ht="12.95" hidden="false" customHeight="true" outlineLevel="0" collapsed="false">
      <c r="A545" s="14"/>
      <c r="B545" s="54" t="n">
        <v>92605</v>
      </c>
      <c r="C545" s="16"/>
      <c r="D545" s="17"/>
      <c r="E545" s="18" t="s">
        <v>176</v>
      </c>
      <c r="F545" s="27" t="n">
        <f aca="false">F546</f>
        <v>78000</v>
      </c>
      <c r="G545" s="27" t="n">
        <f aca="false">G546</f>
        <v>78000</v>
      </c>
      <c r="H545" s="38" t="n">
        <f aca="false">G545/F545</f>
        <v>1</v>
      </c>
      <c r="I545" s="2"/>
      <c r="J545" s="2"/>
      <c r="K545" s="2"/>
      <c r="L545" s="2"/>
      <c r="M545" s="2"/>
      <c r="N545" s="2"/>
    </row>
    <row r="546" customFormat="false" ht="12" hidden="false" customHeight="true" outlineLevel="0" collapsed="false">
      <c r="A546" s="14"/>
      <c r="B546" s="21"/>
      <c r="C546" s="28"/>
      <c r="D546" s="29" t="n">
        <v>2360</v>
      </c>
      <c r="E546" s="30" t="s">
        <v>177</v>
      </c>
      <c r="F546" s="31" t="n">
        <v>78000</v>
      </c>
      <c r="G546" s="31" t="n">
        <v>78000</v>
      </c>
      <c r="H546" s="108" t="n">
        <f aca="false">G546/F546</f>
        <v>1</v>
      </c>
      <c r="I546" s="2"/>
      <c r="J546" s="2"/>
      <c r="K546" s="2"/>
      <c r="L546" s="2"/>
      <c r="M546" s="2"/>
      <c r="N546" s="2"/>
    </row>
    <row r="547" customFormat="false" ht="10.9" hidden="false" customHeight="true" outlineLevel="0" collapsed="false">
      <c r="A547" s="14"/>
      <c r="B547" s="21"/>
      <c r="C547" s="14"/>
      <c r="E547" s="109" t="s">
        <v>178</v>
      </c>
      <c r="F547" s="21"/>
      <c r="G547" s="21"/>
      <c r="H547" s="21"/>
      <c r="I547" s="2"/>
      <c r="J547" s="2"/>
      <c r="K547" s="2"/>
      <c r="L547" s="2"/>
      <c r="M547" s="2"/>
      <c r="N547" s="2"/>
    </row>
    <row r="548" customFormat="false" ht="10.9" hidden="false" customHeight="true" outlineLevel="0" collapsed="false">
      <c r="A548" s="14"/>
      <c r="B548" s="21"/>
      <c r="C548" s="33"/>
      <c r="D548" s="34"/>
      <c r="E548" s="35" t="s">
        <v>179</v>
      </c>
      <c r="F548" s="36"/>
      <c r="G548" s="36"/>
      <c r="H548" s="36"/>
      <c r="I548" s="2"/>
      <c r="J548" s="2"/>
      <c r="K548" s="2"/>
      <c r="L548" s="2"/>
      <c r="M548" s="2"/>
      <c r="N548" s="2"/>
    </row>
    <row r="549" customFormat="false" ht="10.9" hidden="false" customHeight="true" outlineLevel="0" collapsed="false">
      <c r="E549" s="59" t="s">
        <v>180</v>
      </c>
      <c r="I549" s="2"/>
      <c r="J549" s="2"/>
      <c r="K549" s="2"/>
      <c r="L549" s="2"/>
      <c r="M549" s="2"/>
      <c r="N549" s="2"/>
    </row>
    <row r="550" customFormat="false" ht="12.95" hidden="false" customHeight="true" outlineLevel="0" collapsed="false">
      <c r="A550" s="14"/>
      <c r="B550" s="54" t="n">
        <v>92695</v>
      </c>
      <c r="C550" s="16"/>
      <c r="D550" s="17"/>
      <c r="E550" s="18" t="s">
        <v>16</v>
      </c>
      <c r="F550" s="27" t="n">
        <f aca="false">SUM(F551:F556)</f>
        <v>44000</v>
      </c>
      <c r="G550" s="27" t="n">
        <f aca="false">SUM(G551:G556)</f>
        <v>40575.1</v>
      </c>
      <c r="H550" s="20" t="n">
        <f aca="false">G550/F550</f>
        <v>0.922161363636364</v>
      </c>
      <c r="I550" s="2"/>
      <c r="J550" s="2"/>
      <c r="K550" s="2"/>
      <c r="L550" s="2"/>
      <c r="M550" s="2"/>
      <c r="N550" s="2"/>
    </row>
    <row r="551" customFormat="false" ht="12" hidden="false" customHeight="true" outlineLevel="0" collapsed="false">
      <c r="A551" s="14"/>
      <c r="B551" s="21"/>
      <c r="C551" s="3"/>
      <c r="D551" s="22" t="n">
        <v>4110</v>
      </c>
      <c r="E551" s="23" t="s">
        <v>17</v>
      </c>
      <c r="F551" s="40" t="n">
        <v>100</v>
      </c>
      <c r="G551" s="40" t="n">
        <v>50.71</v>
      </c>
      <c r="H551" s="56" t="n">
        <f aca="false">G551/F551</f>
        <v>0.5071</v>
      </c>
      <c r="I551" s="2"/>
      <c r="J551" s="2"/>
      <c r="K551" s="2"/>
      <c r="L551" s="2"/>
      <c r="M551" s="2"/>
      <c r="N551" s="2"/>
    </row>
    <row r="552" customFormat="false" ht="12" hidden="false" customHeight="true" outlineLevel="0" collapsed="false">
      <c r="A552" s="14"/>
      <c r="B552" s="21"/>
      <c r="C552" s="3"/>
      <c r="D552" s="22" t="n">
        <v>4170</v>
      </c>
      <c r="E552" s="23" t="s">
        <v>19</v>
      </c>
      <c r="F552" s="40" t="n">
        <v>900</v>
      </c>
      <c r="G552" s="40" t="n">
        <v>295</v>
      </c>
      <c r="H552" s="56" t="n">
        <f aca="false">G552/F552</f>
        <v>0.327777777777778</v>
      </c>
      <c r="I552" s="2"/>
      <c r="J552" s="2"/>
      <c r="K552" s="2"/>
      <c r="L552" s="2"/>
      <c r="M552" s="2"/>
      <c r="N552" s="2"/>
    </row>
    <row r="553" customFormat="false" ht="12" hidden="false" customHeight="true" outlineLevel="0" collapsed="false">
      <c r="A553" s="14"/>
      <c r="B553" s="21"/>
      <c r="C553" s="3"/>
      <c r="D553" s="22" t="n">
        <v>4210</v>
      </c>
      <c r="E553" s="23" t="s">
        <v>20</v>
      </c>
      <c r="F553" s="39" t="n">
        <v>2000</v>
      </c>
      <c r="G553" s="39" t="n">
        <v>741.09</v>
      </c>
      <c r="H553" s="56" t="n">
        <f aca="false">G553/F553</f>
        <v>0.370545</v>
      </c>
      <c r="I553" s="2"/>
      <c r="J553" s="2"/>
      <c r="K553" s="2"/>
      <c r="L553" s="2"/>
      <c r="M553" s="2"/>
      <c r="N553" s="2"/>
    </row>
    <row r="554" customFormat="false" ht="12" hidden="false" customHeight="true" outlineLevel="0" collapsed="false">
      <c r="A554" s="14"/>
      <c r="B554" s="21"/>
      <c r="C554" s="3"/>
      <c r="D554" s="22" t="n">
        <v>4300</v>
      </c>
      <c r="E554" s="23" t="s">
        <v>21</v>
      </c>
      <c r="F554" s="42" t="n">
        <v>41000</v>
      </c>
      <c r="G554" s="42" t="n">
        <v>39488.3</v>
      </c>
      <c r="H554" s="56" t="n">
        <f aca="false">G554/F554</f>
        <v>0.963129268292683</v>
      </c>
      <c r="I554" s="2"/>
      <c r="J554" s="2"/>
      <c r="K554" s="2"/>
      <c r="L554" s="2"/>
      <c r="M554" s="2"/>
      <c r="N554" s="2"/>
    </row>
    <row r="555" customFormat="false" ht="12" hidden="false" customHeight="true" outlineLevel="0" collapsed="false">
      <c r="A555" s="14"/>
      <c r="B555" s="21"/>
      <c r="C555" s="3"/>
      <c r="D555" s="22" t="n">
        <v>6057</v>
      </c>
      <c r="E555" s="23" t="s">
        <v>11</v>
      </c>
      <c r="F555" s="41" t="n">
        <v>0</v>
      </c>
      <c r="G555" s="42" t="n">
        <v>0</v>
      </c>
      <c r="H555" s="70" t="s">
        <v>48</v>
      </c>
      <c r="I555" s="2"/>
      <c r="J555" s="2"/>
      <c r="K555" s="2"/>
      <c r="L555" s="2"/>
      <c r="M555" s="2"/>
      <c r="N555" s="2"/>
    </row>
    <row r="556" customFormat="false" ht="12" hidden="false" customHeight="true" outlineLevel="0" collapsed="false">
      <c r="A556" s="14"/>
      <c r="B556" s="21"/>
      <c r="C556" s="3"/>
      <c r="D556" s="22" t="n">
        <v>6059</v>
      </c>
      <c r="E556" s="23" t="s">
        <v>11</v>
      </c>
      <c r="F556" s="41" t="n">
        <v>0</v>
      </c>
      <c r="G556" s="24" t="n">
        <v>0</v>
      </c>
      <c r="H556" s="70" t="s">
        <v>48</v>
      </c>
      <c r="I556" s="2"/>
      <c r="J556" s="2"/>
      <c r="K556" s="2"/>
      <c r="L556" s="2"/>
      <c r="M556" s="2"/>
      <c r="N556" s="2"/>
    </row>
    <row r="557" customFormat="false" ht="11.45" hidden="false" customHeight="true" outlineLevel="0" collapsed="false">
      <c r="E557" s="112" t="s">
        <v>181</v>
      </c>
      <c r="F557" s="113" t="n">
        <f aca="false">F5+F21+F32+F48+F64+F70+F120+F150+F176+F184+F187+F346+F372+F460+F467+F510+F531</f>
        <v>40777694.25</v>
      </c>
      <c r="G557" s="113" t="n">
        <f aca="false">G5+G21+G32+G48+G64+G70+G120+G150+G176+G184+G187+G346+G372+G460+G467+G510+G531</f>
        <v>34830738.95</v>
      </c>
      <c r="H557" s="114" t="n">
        <f aca="false">G557/F557</f>
        <v>0.854161560397692</v>
      </c>
      <c r="I557" s="2"/>
      <c r="J557" s="2"/>
      <c r="K557" s="2"/>
      <c r="L557" s="2"/>
      <c r="M557" s="2"/>
      <c r="N557" s="2"/>
    </row>
    <row r="558" customFormat="false" ht="12.95" hidden="false" customHeight="true" outlineLevel="0" collapsed="false">
      <c r="A558" s="115"/>
      <c r="B558" s="116"/>
      <c r="C558" s="117"/>
      <c r="D558" s="117"/>
      <c r="E558" s="117"/>
      <c r="F558" s="117"/>
      <c r="G558" s="117"/>
      <c r="H558" s="117"/>
      <c r="I558" s="2"/>
      <c r="J558" s="2"/>
      <c r="K558" s="2"/>
      <c r="L558" s="2"/>
      <c r="M558" s="2"/>
      <c r="N558" s="2"/>
    </row>
    <row r="559" customFormat="false" ht="12.75" hidden="false" customHeight="false" outlineLevel="0" collapsed="false">
      <c r="A559" s="117"/>
      <c r="B559" s="117"/>
      <c r="C559" s="117"/>
      <c r="D559" s="117"/>
      <c r="E559" s="117"/>
      <c r="F559" s="117"/>
      <c r="G559" s="117"/>
      <c r="H559" s="117"/>
      <c r="I559" s="2"/>
      <c r="J559" s="2"/>
      <c r="K559" s="2"/>
      <c r="L559" s="2"/>
      <c r="M559" s="2"/>
      <c r="N559" s="2"/>
    </row>
    <row r="560" customFormat="false" ht="12.75" hidden="false" customHeight="false" outlineLevel="0" collapsed="false">
      <c r="A560" s="117"/>
      <c r="B560" s="117"/>
      <c r="C560" s="117"/>
      <c r="D560" s="117"/>
      <c r="E560" s="117"/>
      <c r="F560" s="117"/>
      <c r="G560" s="117"/>
      <c r="H560" s="117"/>
      <c r="I560" s="2"/>
      <c r="J560" s="2"/>
      <c r="K560" s="2"/>
      <c r="L560" s="2"/>
      <c r="M560" s="2"/>
      <c r="N560" s="2"/>
    </row>
    <row r="561" customFormat="false" ht="12.75" hidden="false" customHeight="false" outlineLevel="0" collapsed="false">
      <c r="A561" s="117"/>
      <c r="B561" s="117"/>
      <c r="C561" s="117"/>
      <c r="D561" s="117"/>
      <c r="E561" s="117"/>
      <c r="F561" s="117"/>
      <c r="G561" s="117"/>
      <c r="H561" s="117"/>
      <c r="I561" s="2"/>
      <c r="J561" s="2"/>
      <c r="K561" s="2"/>
      <c r="L561" s="2"/>
      <c r="M561" s="2"/>
      <c r="N561" s="2"/>
    </row>
    <row r="562" customFormat="false" ht="12.75" hidden="false" customHeight="false" outlineLevel="0" collapsed="false">
      <c r="A562" s="117"/>
      <c r="B562" s="117"/>
      <c r="C562" s="117"/>
      <c r="D562" s="117"/>
      <c r="E562" s="117"/>
      <c r="F562" s="117"/>
      <c r="G562" s="117"/>
      <c r="H562" s="117"/>
      <c r="I562" s="2"/>
      <c r="J562" s="2"/>
      <c r="K562" s="2"/>
      <c r="L562" s="2"/>
      <c r="M562" s="2"/>
      <c r="N562" s="2"/>
    </row>
    <row r="563" customFormat="false" ht="12.75" hidden="false" customHeight="false" outlineLevel="0" collapsed="false">
      <c r="A563" s="117"/>
      <c r="B563" s="117"/>
      <c r="C563" s="117"/>
      <c r="D563" s="117"/>
      <c r="E563" s="117"/>
      <c r="F563" s="117"/>
      <c r="G563" s="117"/>
      <c r="H563" s="117"/>
      <c r="I563" s="2"/>
      <c r="J563" s="2"/>
      <c r="K563" s="2"/>
      <c r="L563" s="2"/>
      <c r="M563" s="2"/>
      <c r="N563" s="2"/>
    </row>
    <row r="564" customFormat="false" ht="12.75" hidden="false" customHeight="false" outlineLevel="0" collapsed="false">
      <c r="A564" s="117"/>
      <c r="B564" s="117"/>
      <c r="C564" s="117"/>
      <c r="D564" s="117"/>
      <c r="E564" s="117"/>
      <c r="F564" s="117"/>
      <c r="G564" s="117"/>
      <c r="H564" s="117"/>
      <c r="I564" s="2"/>
      <c r="J564" s="2"/>
      <c r="K564" s="2"/>
      <c r="L564" s="2"/>
      <c r="M564" s="2"/>
      <c r="N564" s="2"/>
    </row>
    <row r="565" customFormat="false" ht="12.75" hidden="false" customHeight="false" outlineLevel="0" collapsed="false">
      <c r="A565" s="117"/>
      <c r="B565" s="117"/>
      <c r="C565" s="117"/>
      <c r="D565" s="117"/>
      <c r="E565" s="117"/>
      <c r="F565" s="117"/>
      <c r="G565" s="117"/>
      <c r="H565" s="117"/>
      <c r="I565" s="2"/>
      <c r="J565" s="2"/>
      <c r="K565" s="2"/>
      <c r="L565" s="2"/>
      <c r="M565" s="2"/>
      <c r="N565" s="2"/>
    </row>
    <row r="566" customFormat="false" ht="12.75" hidden="false" customHeight="false" outlineLevel="0" collapsed="false">
      <c r="A566" s="117"/>
      <c r="B566" s="117"/>
      <c r="C566" s="117"/>
      <c r="D566" s="117"/>
      <c r="E566" s="117"/>
      <c r="F566" s="117"/>
      <c r="G566" s="117"/>
      <c r="H566" s="117"/>
      <c r="I566" s="2"/>
      <c r="J566" s="2"/>
      <c r="K566" s="2"/>
      <c r="L566" s="2"/>
      <c r="M566" s="2"/>
      <c r="N566" s="2"/>
    </row>
    <row r="567" customFormat="false" ht="12.75" hidden="false" customHeight="false" outlineLevel="0" collapsed="false">
      <c r="A567" s="117"/>
      <c r="B567" s="117"/>
      <c r="C567" s="117"/>
      <c r="D567" s="117"/>
      <c r="E567" s="117"/>
      <c r="F567" s="117"/>
      <c r="G567" s="117"/>
      <c r="H567" s="117"/>
      <c r="I567" s="2"/>
      <c r="J567" s="2"/>
      <c r="K567" s="2"/>
      <c r="L567" s="2"/>
      <c r="M567" s="2"/>
      <c r="N567" s="2"/>
    </row>
    <row r="568" customFormat="false" ht="12.75" hidden="false" customHeight="false" outlineLevel="0" collapsed="false">
      <c r="A568" s="117"/>
      <c r="B568" s="117"/>
      <c r="C568" s="117"/>
      <c r="D568" s="117"/>
      <c r="E568" s="117"/>
      <c r="F568" s="117"/>
      <c r="G568" s="117"/>
      <c r="H568" s="117"/>
      <c r="I568" s="2"/>
      <c r="J568" s="2"/>
      <c r="K568" s="2"/>
      <c r="L568" s="2"/>
      <c r="M568" s="2"/>
      <c r="N568" s="2"/>
    </row>
    <row r="569" customFormat="false" ht="12.75" hidden="false" customHeight="false" outlineLevel="0" collapsed="false">
      <c r="A569" s="117"/>
      <c r="B569" s="117"/>
      <c r="C569" s="117"/>
      <c r="D569" s="117"/>
      <c r="E569" s="117"/>
      <c r="F569" s="117"/>
      <c r="G569" s="117"/>
      <c r="H569" s="117"/>
      <c r="I569" s="117"/>
      <c r="J569" s="117"/>
      <c r="K569" s="117"/>
    </row>
    <row r="570" customFormat="false" ht="12.75" hidden="false" customHeight="false" outlineLevel="0" collapsed="false">
      <c r="A570" s="117"/>
      <c r="B570" s="117"/>
      <c r="C570" s="117"/>
      <c r="D570" s="117"/>
      <c r="E570" s="117"/>
      <c r="F570" s="117"/>
      <c r="G570" s="117"/>
      <c r="H570" s="117"/>
      <c r="I570" s="117"/>
      <c r="J570" s="117"/>
      <c r="K570" s="11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Gminy w Opatówku</cp:lastModifiedBy>
  <cp:lastPrinted>2016-09-14T11:22:52Z</cp:lastPrinted>
  <dcterms:modified xsi:type="dcterms:W3CDTF">2016-09-15T08:59:11Z</dcterms:modified>
  <cp:revision>0</cp:revision>
  <dc:subject/>
  <dc:title/>
</cp:coreProperties>
</file>