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49">
  <si>
    <t xml:space="preserve">Załacznik nr 2 do sprawozdania Burmistrza z wykonania budżetu za 2016 rok</t>
  </si>
  <si>
    <t xml:space="preserve">Sprawozdanie z wykonania budżetu za 2016 rok  wydatki</t>
  </si>
  <si>
    <t xml:space="preserve">Dział</t>
  </si>
  <si>
    <t xml:space="preserve">Rozdział</t>
  </si>
  <si>
    <t xml:space="preserve">Paragraf</t>
  </si>
  <si>
    <t xml:space="preserve">Par.</t>
  </si>
  <si>
    <t xml:space="preserve">Treść</t>
  </si>
  <si>
    <t xml:space="preserve">Plan</t>
  </si>
  <si>
    <t xml:space="preserve">Wykonanie</t>
  </si>
  <si>
    <t xml:space="preserve">Procent wykonania</t>
  </si>
  <si>
    <t xml:space="preserve">Rolnictwo i łowiectwo</t>
  </si>
  <si>
    <t xml:space="preserve">Infrastruktura wodociągowa i sanitacyjna wsi</t>
  </si>
  <si>
    <t xml:space="preserve">Wydatki inwestycyjne jednostek budżetowych</t>
  </si>
  <si>
    <t xml:space="preserve">Wydatki na zakupy inwestycyjne jednostek budżetowych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Różne opłaty i składki</t>
  </si>
  <si>
    <t xml:space="preserve">Wytwarzanie i zaopatrywanie w energię elektryczną, gaz i</t>
  </si>
  <si>
    <t xml:space="preserve">wodę</t>
  </si>
  <si>
    <t xml:space="preserve">Dostarczanie wody</t>
  </si>
  <si>
    <t xml:space="preserve">Wydatki osobowe niezaliczone do wynagrodzeń</t>
  </si>
  <si>
    <t xml:space="preserve">Zakup energii</t>
  </si>
  <si>
    <t xml:space="preserve">Zakup usług remontowych</t>
  </si>
  <si>
    <t xml:space="preserve">Opłaty z tytułu zakupu usług telekomunikacyjnych  </t>
  </si>
  <si>
    <t xml:space="preserve">Podróże służbowe krajowe</t>
  </si>
  <si>
    <t xml:space="preserve">Transport i łączność</t>
  </si>
  <si>
    <t xml:space="preserve">Lokalny transport zbiorowy</t>
  </si>
  <si>
    <t xml:space="preserve">Dotacja celowa na pomoc finansową udzielaną między jednostkami samorządu terytorialnego na dofinansowanie własnych zadań bieżących    </t>
  </si>
  <si>
    <t xml:space="preserve">Drogi publiczne powiatow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gminne</t>
  </si>
  <si>
    <t xml:space="preserve">Gospodarka mieszkaniowa</t>
  </si>
  <si>
    <t xml:space="preserve">Różne jednostki obsługi gospodarki mieszkaniowej</t>
  </si>
  <si>
    <t xml:space="preserve">Zakup usług obejmujących wykonanie ekspertyz, analiz i opinii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-</t>
  </si>
  <si>
    <t xml:space="preserve">-!-      </t>
  </si>
  <si>
    <t xml:space="preserve">Administracja publiczna</t>
  </si>
  <si>
    <t xml:space="preserve">Urzędy wojewódzkie</t>
  </si>
  <si>
    <t xml:space="preserve">Wynagrodzenia osobowe pracowników</t>
  </si>
  <si>
    <t xml:space="preserve">Rady gmin (miast i miast na prawach powiatu)</t>
  </si>
  <si>
    <t xml:space="preserve">Różne wydatki na rzecz osób fizycznych</t>
  </si>
  <si>
    <t xml:space="preserve">Szkolenia pracowników niebędących członkami korpusu służby cywilnej</t>
  </si>
  <si>
    <t xml:space="preserve">Urzędy gmin (miast i miast na prawach powiatu)</t>
  </si>
  <si>
    <t xml:space="preserve">Dodatkowe wynagrodzenie roczne</t>
  </si>
  <si>
    <t xml:space="preserve">Wynagrodzenia agencyjno-prowizyjne</t>
  </si>
  <si>
    <t xml:space="preserve">Wpłaty na Państwowy Fundusz Rehabilitacji Osób Niepełnosprawnych</t>
  </si>
  <si>
    <t xml:space="preserve">Zakup usług zdrowotnych</t>
  </si>
  <si>
    <t xml:space="preserve">Podróże służbowe zagraniczne</t>
  </si>
  <si>
    <t xml:space="preserve">Odpisy na zakładowy fundusz świadczeń socjalnych</t>
  </si>
  <si>
    <t xml:space="preserve">Koszty postępowania sądowego i prokuratorskiego</t>
  </si>
  <si>
    <t xml:space="preserve">Promocja jednostek samorządu terytorialnego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Bezpieczeństwo publiczne i ochrona przeciwpożarowa</t>
  </si>
  <si>
    <t xml:space="preserve">Ochotnicze straże pożarne</t>
  </si>
  <si>
    <t xml:space="preserve">Dotacja celowa z budżetu na finansowanie lub dofinansowanie zadań zleconych do realizacji stowarzyszeniom</t>
  </si>
  <si>
    <t xml:space="preserve">Obrona cywilna</t>
  </si>
  <si>
    <t xml:space="preserve">Obsługa długu publicznego</t>
  </si>
  <si>
    <t xml:space="preserve">Obsługa papierów wartościowych, kredytów i pożyczek jednostek</t>
  </si>
  <si>
    <t xml:space="preserve">samorządu terytorialnego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</t>
  </si>
  <si>
    <t xml:space="preserve">Skarb Państwa lub jednostkę samorządu terytorialnego</t>
  </si>
  <si>
    <t xml:space="preserve">Wypłaty z tytułu poręczeń i gwarancji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Nagrody konkursowe</t>
  </si>
  <si>
    <t xml:space="preserve">Zakup środków dydaktycznych i książek</t>
  </si>
  <si>
    <t xml:space="preserve">Oddziały przedszkolne w szkołach podstawowych</t>
  </si>
  <si>
    <t xml:space="preserve"> </t>
  </si>
  <si>
    <t xml:space="preserve">Przedszkola</t>
  </si>
  <si>
    <t xml:space="preserve">Zakup środków żywności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Dokształcanie i doskonalenie nauczycieli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 i młodzieży w szkołach podstawowych, gimnazjach, liceach ogólnokształcących, liceach  profilowanych i szkołach zawodowych oraz szkołach artystycznych</t>
  </si>
  <si>
    <t xml:space="preserve">Nagrody o charakterze szczególnym niezaliczone do wynagrodzeń</t>
  </si>
  <si>
    <t xml:space="preserve">Zakup usług przez jednostki samorządu terytorialnego od innych jednostek samorządu terytorialnego</t>
  </si>
  <si>
    <t xml:space="preserve">Ochrona zdrowia</t>
  </si>
  <si>
    <t xml:space="preserve">Zwalczanie narkomanii</t>
  </si>
  <si>
    <t xml:space="preserve">Przeciwdziałanie alkoholizmowi</t>
  </si>
  <si>
    <t xml:space="preserve">Opłaty za administrowanie i czynsze za budynki, lokale i pomieszczenia garażowe</t>
  </si>
  <si>
    <t xml:space="preserve">Podatek od nieruchomości</t>
  </si>
  <si>
    <t xml:space="preserve">Pomoc społeczna</t>
  </si>
  <si>
    <t xml:space="preserve">Domy pomocy społecznej</t>
  </si>
  <si>
    <t xml:space="preserve">Zadania w zakresie przeciwdziałania przemocy w rodzinie</t>
  </si>
  <si>
    <t xml:space="preserve">Wspieranie rodziny</t>
  </si>
  <si>
    <t xml:space="preserve">Zakup usług przez jednostki samorządu terytorialnego od innych jednostek samorządu terytprialnego</t>
  </si>
  <si>
    <t xml:space="preserve">Świadczenia społeczne</t>
  </si>
  <si>
    <r>
      <rPr>
        <sz val="7"/>
        <color rgb="FF000000"/>
        <rFont val="Arial ce"/>
        <family val="0"/>
        <charset val="238"/>
      </rPr>
      <t xml:space="preserve">Odsetki od dotacji oraz płatności: wykorzystanych niezgodnie z przeznaczeniem lub wykorzystanych z naruszeniem procedur, o których mowa w </t>
    </r>
    <r>
      <rPr>
        <sz val="7"/>
        <color rgb="FF333333"/>
        <rFont val="Arial ce"/>
        <family val="0"/>
        <charset val="238"/>
      </rPr>
      <t xml:space="preserve">art. 184</t>
    </r>
    <r>
      <rPr>
        <sz val="7"/>
        <color rgb="FF000000"/>
        <rFont val="Arial ce"/>
        <family val="0"/>
        <charset val="238"/>
      </rPr>
      <t xml:space="preserve"> ustawy, pobranych nienależnie lub w nadmiernej wysokości</t>
    </r>
  </si>
  <si>
    <t xml:space="preserve">Świadczenia rodzinne, świadczenia z funduszu alimentacyjnego oraz składki na ubezpieczenia emerytalne i rentowe z ubezpieczenia społecznego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Składki na ubezpieczenie zdrowotne opłacane za osoby</t>
  </si>
  <si>
    <t xml:space="preserve">pobierajace niektóre świadczenia z pomocy społecznej, niektóre</t>
  </si>
  <si>
    <t xml:space="preserve">świadczenia rodzinne oraz za osoby uczestniczące w zajęciach</t>
  </si>
  <si>
    <t xml:space="preserve">w centrum integracji społecznej.</t>
  </si>
  <si>
    <t xml:space="preserve">Składki na ubezpieczenie zdrowotne</t>
  </si>
  <si>
    <t xml:space="preserve">Zasiłki i pomoc w naturze oraz składki na ubezpieczenia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w</t>
  </si>
  <si>
    <t xml:space="preserve">Inne formy pomocy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Dotacje celowe przekazane dla powiatu na inwestycje i zakupy inwestycyjne realizowane na podstawie porozumień (umów) między jednostkami samorządu terytorialnego</t>
  </si>
  <si>
    <t xml:space="preserve">Ochrona przed promieniowaniem jonizującym</t>
  </si>
  <si>
    <t xml:space="preserve">Oświetlenie ulic, placów i dróg</t>
  </si>
  <si>
    <t xml:space="preserve">Wydatki na zakup i objęcie akcji, wniesienie wkładów do spółek prawa handlowego oraz na uzupełnienie funduszy statutowych banków państwowych i innych instytucji finansowych</t>
  </si>
  <si>
    <t xml:space="preserve">Wpływy i wydatki związane z gromadzeniem środków z opłat i kar za korzystanie ze środowiska </t>
  </si>
  <si>
    <t xml:space="preserve">Dotacje celowe z budżetu na finansowanie lub dofinansowanie kosztów realizacji inwestycji i zakupów inwestycyjnych jednostek niezaliczanych do sektora finansów publicznych</t>
  </si>
  <si>
    <t xml:space="preserve">Kultura i ochrona dziedzictwa narodowego</t>
  </si>
  <si>
    <t xml:space="preserve">Filharmonie, orkiestry, chóry i kapele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t xml:space="preserve">Kultura fizyczna</t>
  </si>
  <si>
    <t xml:space="preserve">Obiekty sportowe</t>
  </si>
  <si>
    <t xml:space="preserve">Zadania w zakresie kultury fizycznej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Raze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00"/>
    <numFmt numFmtId="166" formatCode="?,???,??0.00"/>
    <numFmt numFmtId="167" formatCode="??0.00%"/>
    <numFmt numFmtId="168" formatCode="00000"/>
    <numFmt numFmtId="169" formatCode="????"/>
    <numFmt numFmtId="170" formatCode="???,??0.00"/>
    <numFmt numFmtId="171" formatCode="?0.00%"/>
    <numFmt numFmtId="172" formatCode="??,??0.00"/>
    <numFmt numFmtId="173" formatCode="?,??0.00"/>
    <numFmt numFmtId="174" formatCode="??0.00"/>
    <numFmt numFmtId="175" formatCode="0.00"/>
    <numFmt numFmtId="176" formatCode="???"/>
    <numFmt numFmtId="177" formatCode="?????"/>
    <numFmt numFmtId="178" formatCode="0.00%"/>
    <numFmt numFmtId="179" formatCode="General"/>
    <numFmt numFmtId="180" formatCode="?0.00"/>
    <numFmt numFmtId="181" formatCode="??,???,??0.00"/>
    <numFmt numFmtId="182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name val="Arial"/>
      <family val="0"/>
    </font>
    <font>
      <b val="true"/>
      <sz val="8.5"/>
      <color rgb="FF000000"/>
      <name val="Arial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7"/>
      <name val="Arial ce"/>
      <family val="0"/>
      <charset val="238"/>
    </font>
    <font>
      <sz val="9"/>
      <name val="Arial Bc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7"/>
      <color rgb="FF000000"/>
      <name val="Arial ce"/>
      <family val="0"/>
      <charset val="238"/>
    </font>
    <font>
      <sz val="7"/>
      <color rgb="FF333333"/>
      <name val="Arial ce"/>
      <family val="0"/>
      <charset val="238"/>
    </font>
    <font>
      <sz val="7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6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6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5" fillId="14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5" fillId="6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7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2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1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4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5" fillId="6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6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7" fillId="2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6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7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2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8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4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33" fillId="2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1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2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24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7200</xdr:colOff>
      <xdr:row>498</xdr:row>
      <xdr:rowOff>0</xdr:rowOff>
    </xdr:from>
    <xdr:to>
      <xdr:col>7</xdr:col>
      <xdr:colOff>653400</xdr:colOff>
      <xdr:row>498</xdr:row>
      <xdr:rowOff>0</xdr:rowOff>
    </xdr:to>
    <xdr:sp>
      <xdr:nvSpPr>
        <xdr:cNvPr id="0" name="Line 1"/>
        <xdr:cNvSpPr/>
      </xdr:nvSpPr>
      <xdr:spPr>
        <a:xfrm flipH="1">
          <a:off x="3923280" y="82829520"/>
          <a:ext cx="23950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8</xdr:row>
      <xdr:rowOff>0</xdr:rowOff>
    </xdr:from>
    <xdr:to>
      <xdr:col>3</xdr:col>
      <xdr:colOff>372240</xdr:colOff>
      <xdr:row>498</xdr:row>
      <xdr:rowOff>0</xdr:rowOff>
    </xdr:to>
    <xdr:sp>
      <xdr:nvSpPr>
        <xdr:cNvPr id="1" name="Line 3"/>
        <xdr:cNvSpPr/>
      </xdr:nvSpPr>
      <xdr:spPr>
        <a:xfrm flipH="1">
          <a:off x="0" y="82829520"/>
          <a:ext cx="1216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true" outlineLevel="0" max="3" min="3" style="0" width="0.56"/>
    <col collapsed="false" customWidth="true" hidden="false" outlineLevel="0" max="4" min="4" style="0" width="5.28"/>
    <col collapsed="false" customWidth="true" hidden="false" outlineLevel="0" max="5" min="5" style="0" width="40.84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10" min="9" style="0" width="9.56"/>
  </cols>
  <sheetData>
    <row r="1" customFormat="false" ht="12" hidden="false" customHeight="true" outlineLevel="0" collapsed="false">
      <c r="E1" s="1" t="s">
        <v>0</v>
      </c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5" hidden="false" customHeight="true" outlineLevel="0" collapsed="false">
      <c r="E3" s="3" t="s">
        <v>1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2.2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24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</row>
    <row r="6" customFormat="false" ht="12.95" hidden="false" customHeight="true" outlineLevel="0" collapsed="false">
      <c r="A6" s="8" t="n">
        <v>10</v>
      </c>
      <c r="B6" s="9"/>
      <c r="C6" s="9"/>
      <c r="D6" s="10"/>
      <c r="E6" s="11" t="s">
        <v>10</v>
      </c>
      <c r="F6" s="12" t="n">
        <f aca="false">F7+F10+F12</f>
        <v>2951042.95</v>
      </c>
      <c r="G6" s="12" t="n">
        <f aca="false">G7+G10+G12</f>
        <v>2513756.31</v>
      </c>
      <c r="H6" s="13" t="n">
        <f aca="false">G6/F6</f>
        <v>0.851819628718044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2.95" hidden="false" customHeight="true" outlineLevel="0" collapsed="false">
      <c r="A7" s="14"/>
      <c r="B7" s="15" t="n">
        <v>1010</v>
      </c>
      <c r="C7" s="16"/>
      <c r="D7" s="17"/>
      <c r="E7" s="18" t="s">
        <v>11</v>
      </c>
      <c r="F7" s="19" t="n">
        <f aca="false">SUM(F8:F9)</f>
        <v>2433400</v>
      </c>
      <c r="G7" s="19" t="n">
        <f aca="false">SUM(G8:G9)</f>
        <v>2008953.43</v>
      </c>
      <c r="H7" s="20" t="n">
        <f aca="false">G7/F7</f>
        <v>0.825574681515575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2" hidden="false" customHeight="true" outlineLevel="0" collapsed="false">
      <c r="A8" s="14"/>
      <c r="B8" s="21"/>
      <c r="C8" s="22"/>
      <c r="D8" s="23" t="n">
        <v>6050</v>
      </c>
      <c r="E8" s="24" t="s">
        <v>12</v>
      </c>
      <c r="F8" s="25" t="n">
        <v>2372900</v>
      </c>
      <c r="G8" s="25" t="n">
        <v>1974708.9</v>
      </c>
      <c r="H8" s="26" t="n">
        <f aca="false">G8/F8</f>
        <v>0.83219221206119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customFormat="false" ht="12" hidden="false" customHeight="true" outlineLevel="0" collapsed="false">
      <c r="A9" s="14"/>
      <c r="B9" s="21"/>
      <c r="C9" s="22"/>
      <c r="D9" s="23" t="n">
        <v>6060</v>
      </c>
      <c r="E9" s="24" t="s">
        <v>13</v>
      </c>
      <c r="F9" s="25" t="n">
        <v>60500</v>
      </c>
      <c r="G9" s="25" t="n">
        <v>34244.53</v>
      </c>
      <c r="H9" s="26" t="n">
        <f aca="false">G9/F9</f>
        <v>0.56602528925619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</row>
    <row r="10" customFormat="false" ht="12.95" hidden="false" customHeight="true" outlineLevel="0" collapsed="false">
      <c r="A10" s="14"/>
      <c r="B10" s="15" t="n">
        <v>1030</v>
      </c>
      <c r="C10" s="16"/>
      <c r="D10" s="17"/>
      <c r="E10" s="18" t="s">
        <v>14</v>
      </c>
      <c r="F10" s="27" t="n">
        <f aca="false">F11</f>
        <v>10000</v>
      </c>
      <c r="G10" s="27" t="n">
        <f aca="false">G11</f>
        <v>8736.74</v>
      </c>
      <c r="H10" s="20" t="n">
        <f aca="false">G10/F10</f>
        <v>0.873674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9.5" hidden="false" customHeight="true" outlineLevel="0" collapsed="false">
      <c r="A11" s="14"/>
      <c r="B11" s="21"/>
      <c r="C11" s="28"/>
      <c r="D11" s="29" t="n">
        <v>2850</v>
      </c>
      <c r="E11" s="30" t="s">
        <v>15</v>
      </c>
      <c r="F11" s="31" t="n">
        <v>10000</v>
      </c>
      <c r="G11" s="31" t="n">
        <v>8736.74</v>
      </c>
      <c r="H11" s="32" t="n">
        <f aca="false">G11/F11</f>
        <v>0.873674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12.95" hidden="false" customHeight="true" outlineLevel="0" collapsed="false">
      <c r="A12" s="14"/>
      <c r="B12" s="15" t="n">
        <v>1095</v>
      </c>
      <c r="C12" s="16"/>
      <c r="D12" s="17"/>
      <c r="E12" s="18" t="s">
        <v>16</v>
      </c>
      <c r="F12" s="33" t="n">
        <f aca="false">SUM(F13:F18)</f>
        <v>507642.95</v>
      </c>
      <c r="G12" s="33" t="n">
        <f aca="false">SUM(G13:G18)</f>
        <v>496066.14</v>
      </c>
      <c r="H12" s="34" t="n">
        <f aca="false">G12/F12</f>
        <v>0.977194975326654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customFormat="false" ht="12" hidden="false" customHeight="true" outlineLevel="0" collapsed="false">
      <c r="A13" s="14"/>
      <c r="B13" s="21"/>
      <c r="C13" s="22"/>
      <c r="D13" s="23" t="n">
        <v>4110</v>
      </c>
      <c r="E13" s="24" t="s">
        <v>17</v>
      </c>
      <c r="F13" s="35" t="n">
        <v>1245.65</v>
      </c>
      <c r="G13" s="35" t="n">
        <v>1245.59</v>
      </c>
      <c r="H13" s="26" t="n">
        <f aca="false">G13/F13</f>
        <v>0.999951832376671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</row>
    <row r="14" customFormat="false" ht="12" hidden="false" customHeight="true" outlineLevel="0" collapsed="false">
      <c r="A14" s="14"/>
      <c r="B14" s="21"/>
      <c r="C14" s="22"/>
      <c r="D14" s="23" t="n">
        <v>4120</v>
      </c>
      <c r="E14" s="24" t="s">
        <v>18</v>
      </c>
      <c r="F14" s="36" t="n">
        <v>177.53</v>
      </c>
      <c r="G14" s="36" t="n">
        <v>177.52</v>
      </c>
      <c r="H14" s="26" t="n">
        <f aca="false">G14/F14</f>
        <v>0.999943671492142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" hidden="false" customHeight="true" outlineLevel="0" collapsed="false">
      <c r="A15" s="14"/>
      <c r="B15" s="21"/>
      <c r="C15" s="22"/>
      <c r="D15" s="23" t="n">
        <v>4170</v>
      </c>
      <c r="E15" s="24" t="s">
        <v>19</v>
      </c>
      <c r="F15" s="35" t="n">
        <v>7246.17</v>
      </c>
      <c r="G15" s="35" t="n">
        <v>7246.17</v>
      </c>
      <c r="H15" s="26" t="n">
        <f aca="false">G15/F15</f>
        <v>1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" hidden="false" customHeight="true" outlineLevel="0" collapsed="false">
      <c r="A16" s="14"/>
      <c r="B16" s="21"/>
      <c r="C16" s="22"/>
      <c r="D16" s="23" t="n">
        <v>4210</v>
      </c>
      <c r="E16" s="24" t="s">
        <v>20</v>
      </c>
      <c r="F16" s="37" t="n">
        <v>7500</v>
      </c>
      <c r="G16" s="35" t="n">
        <v>6808</v>
      </c>
      <c r="H16" s="26" t="n">
        <f aca="false">G16/F16</f>
        <v>0.907733333333333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" hidden="false" customHeight="true" outlineLevel="0" collapsed="false">
      <c r="A17" s="14"/>
      <c r="B17" s="21"/>
      <c r="C17" s="22"/>
      <c r="D17" s="23" t="n">
        <v>4300</v>
      </c>
      <c r="E17" s="24" t="s">
        <v>21</v>
      </c>
      <c r="F17" s="38" t="n">
        <v>58000</v>
      </c>
      <c r="G17" s="38" t="n">
        <v>47115.26</v>
      </c>
      <c r="H17" s="26" t="n">
        <f aca="false">G17/F17</f>
        <v>0.812332068965517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</row>
    <row r="18" customFormat="false" ht="12" hidden="false" customHeight="true" outlineLevel="0" collapsed="false">
      <c r="A18" s="14"/>
      <c r="B18" s="21"/>
      <c r="C18" s="22"/>
      <c r="D18" s="23" t="n">
        <v>4430</v>
      </c>
      <c r="E18" s="24" t="s">
        <v>22</v>
      </c>
      <c r="F18" s="25" t="n">
        <v>433473.6</v>
      </c>
      <c r="G18" s="25" t="n">
        <v>433473.6</v>
      </c>
      <c r="H18" s="26" t="n">
        <f aca="false">G18/F18</f>
        <v>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customFormat="false" ht="12.95" hidden="false" customHeight="true" outlineLevel="0" collapsed="false">
      <c r="A19" s="39" t="n">
        <v>400</v>
      </c>
      <c r="B19" s="40"/>
      <c r="C19" s="40"/>
      <c r="D19" s="41"/>
      <c r="E19" s="42" t="s">
        <v>23</v>
      </c>
      <c r="F19" s="43" t="n">
        <f aca="false">F21</f>
        <v>1051000</v>
      </c>
      <c r="G19" s="43" t="n">
        <f aca="false">G21</f>
        <v>784244.92</v>
      </c>
      <c r="H19" s="44" t="n">
        <f aca="false">G19/F19</f>
        <v>0.746189267364415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customFormat="false" ht="12.2" hidden="false" customHeight="true" outlineLevel="0" collapsed="false">
      <c r="A20" s="45"/>
      <c r="B20" s="9"/>
      <c r="C20" s="9"/>
      <c r="D20" s="10"/>
      <c r="E20" s="11" t="s">
        <v>24</v>
      </c>
      <c r="F20" s="46"/>
      <c r="G20" s="46"/>
      <c r="H20" s="46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2.95" hidden="false" customHeight="true" outlineLevel="0" collapsed="false">
      <c r="A21" s="14"/>
      <c r="B21" s="47" t="n">
        <v>40002</v>
      </c>
      <c r="C21" s="16"/>
      <c r="D21" s="17"/>
      <c r="E21" s="18" t="s">
        <v>25</v>
      </c>
      <c r="F21" s="19" t="n">
        <f aca="false">SUM(F22:F29)</f>
        <v>1051000</v>
      </c>
      <c r="G21" s="19" t="n">
        <f aca="false">SUM(G22:G29)</f>
        <v>784244.92</v>
      </c>
      <c r="H21" s="34" t="n">
        <f aca="false">G21/F21</f>
        <v>0.746189267364415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2" hidden="false" customHeight="true" outlineLevel="0" collapsed="false">
      <c r="A22" s="14"/>
      <c r="B22" s="21"/>
      <c r="C22" s="22"/>
      <c r="D22" s="23" t="n">
        <v>3020</v>
      </c>
      <c r="E22" s="24" t="s">
        <v>26</v>
      </c>
      <c r="F22" s="35" t="n">
        <v>4700</v>
      </c>
      <c r="G22" s="35" t="n">
        <v>3042.74</v>
      </c>
      <c r="H22" s="26" t="n">
        <f aca="false">G22/F22</f>
        <v>0.647391489361702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</row>
    <row r="23" customFormat="false" ht="12" hidden="false" customHeight="true" outlineLevel="0" collapsed="false">
      <c r="A23" s="14"/>
      <c r="B23" s="21"/>
      <c r="C23" s="22"/>
      <c r="D23" s="23" t="n">
        <v>4210</v>
      </c>
      <c r="E23" s="24" t="s">
        <v>20</v>
      </c>
      <c r="F23" s="25" t="n">
        <v>140300</v>
      </c>
      <c r="G23" s="38" t="n">
        <v>99232.54</v>
      </c>
      <c r="H23" s="26" t="n">
        <f aca="false">G23/F23</f>
        <v>0.707288239486814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</row>
    <row r="24" customFormat="false" ht="12" hidden="false" customHeight="true" outlineLevel="0" collapsed="false">
      <c r="A24" s="14"/>
      <c r="B24" s="21"/>
      <c r="C24" s="22"/>
      <c r="D24" s="23" t="n">
        <v>4260</v>
      </c>
      <c r="E24" s="24" t="s">
        <v>27</v>
      </c>
      <c r="F24" s="25" t="n">
        <v>748000</v>
      </c>
      <c r="G24" s="25" t="n">
        <v>570164.15</v>
      </c>
      <c r="H24" s="26" t="n">
        <f aca="false">G24/F24</f>
        <v>0.762251537433155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</row>
    <row r="25" customFormat="false" ht="12" hidden="false" customHeight="true" outlineLevel="0" collapsed="false">
      <c r="A25" s="14"/>
      <c r="B25" s="21"/>
      <c r="C25" s="22"/>
      <c r="D25" s="23" t="n">
        <v>4270</v>
      </c>
      <c r="E25" s="24" t="s">
        <v>28</v>
      </c>
      <c r="F25" s="38" t="n">
        <v>40000</v>
      </c>
      <c r="G25" s="38" t="n">
        <v>8464.02</v>
      </c>
      <c r="H25" s="26" t="n">
        <f aca="false">G25/F25</f>
        <v>0.2116005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</row>
    <row r="26" customFormat="false" ht="12" hidden="false" customHeight="true" outlineLevel="0" collapsed="false">
      <c r="A26" s="14"/>
      <c r="B26" s="21"/>
      <c r="C26" s="22"/>
      <c r="D26" s="23" t="n">
        <v>4300</v>
      </c>
      <c r="E26" s="24" t="s">
        <v>21</v>
      </c>
      <c r="F26" s="38" t="n">
        <v>105000</v>
      </c>
      <c r="G26" s="38" t="n">
        <v>94053.45</v>
      </c>
      <c r="H26" s="26" t="n">
        <f aca="false">G26/F26</f>
        <v>0.895747142857143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</row>
    <row r="27" customFormat="false" ht="12" hidden="false" customHeight="true" outlineLevel="0" collapsed="false">
      <c r="A27" s="14"/>
      <c r="B27" s="21"/>
      <c r="C27" s="22"/>
      <c r="D27" s="23" t="n">
        <v>4360</v>
      </c>
      <c r="E27" s="24" t="s">
        <v>29</v>
      </c>
      <c r="F27" s="35" t="n">
        <v>2000</v>
      </c>
      <c r="G27" s="35" t="n">
        <v>191.53</v>
      </c>
      <c r="H27" s="26" t="n">
        <f aca="false">G27/F27</f>
        <v>0.095765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</row>
    <row r="28" customFormat="false" ht="12" hidden="false" customHeight="true" outlineLevel="0" collapsed="false">
      <c r="A28" s="14"/>
      <c r="B28" s="21"/>
      <c r="C28" s="22"/>
      <c r="D28" s="23" t="n">
        <v>4410</v>
      </c>
      <c r="E28" s="24" t="s">
        <v>30</v>
      </c>
      <c r="F28" s="38" t="n">
        <v>8000</v>
      </c>
      <c r="G28" s="35" t="n">
        <v>7685.12</v>
      </c>
      <c r="H28" s="26" t="n">
        <f aca="false">G28/F28</f>
        <v>0.96064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</row>
    <row r="29" customFormat="false" ht="12" hidden="false" customHeight="true" outlineLevel="0" collapsed="false">
      <c r="A29" s="14"/>
      <c r="B29" s="21"/>
      <c r="C29" s="22"/>
      <c r="D29" s="23" t="n">
        <v>4430</v>
      </c>
      <c r="E29" s="24" t="s">
        <v>22</v>
      </c>
      <c r="F29" s="35" t="n">
        <v>3000</v>
      </c>
      <c r="G29" s="35" t="n">
        <v>1411.37</v>
      </c>
      <c r="H29" s="26" t="n">
        <f aca="false">G29/F29</f>
        <v>0.470456666666667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</row>
    <row r="30" customFormat="false" ht="12.95" hidden="false" customHeight="true" outlineLevel="0" collapsed="false">
      <c r="A30" s="48" t="n">
        <v>600</v>
      </c>
      <c r="B30" s="49"/>
      <c r="C30" s="49"/>
      <c r="D30" s="50"/>
      <c r="E30" s="51" t="s">
        <v>31</v>
      </c>
      <c r="F30" s="52" t="n">
        <f aca="false">F31+F35+F39</f>
        <v>2698811</v>
      </c>
      <c r="G30" s="52" t="n">
        <f aca="false">G31+G35+G39</f>
        <v>2055361.88</v>
      </c>
      <c r="H30" s="53" t="n">
        <f aca="false">G30/F30</f>
        <v>0.761580518235623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</row>
    <row r="31" customFormat="false" ht="12.95" hidden="false" customHeight="true" outlineLevel="0" collapsed="false">
      <c r="A31" s="14"/>
      <c r="B31" s="47" t="n">
        <v>60004</v>
      </c>
      <c r="C31" s="16"/>
      <c r="D31" s="17"/>
      <c r="E31" s="18" t="s">
        <v>32</v>
      </c>
      <c r="F31" s="27" t="n">
        <f aca="false">SUM(F32:F34)</f>
        <v>85200</v>
      </c>
      <c r="G31" s="27" t="n">
        <f aca="false">SUM(G32:G34)</f>
        <v>51325.32</v>
      </c>
      <c r="H31" s="20" t="n">
        <f aca="false">G31/F31</f>
        <v>0.60240985915493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</row>
    <row r="32" customFormat="false" ht="19.5" hidden="false" customHeight="true" outlineLevel="0" collapsed="false">
      <c r="A32" s="14"/>
      <c r="B32" s="21"/>
      <c r="C32" s="28"/>
      <c r="D32" s="29" t="n">
        <v>2710</v>
      </c>
      <c r="E32" s="30" t="s">
        <v>33</v>
      </c>
      <c r="F32" s="31" t="n">
        <v>46000</v>
      </c>
      <c r="G32" s="31" t="n">
        <v>46000</v>
      </c>
      <c r="H32" s="32" t="n">
        <f aca="false">G32/F32</f>
        <v>1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</row>
    <row r="33" customFormat="false" ht="12" hidden="false" customHeight="true" outlineLevel="0" collapsed="false">
      <c r="A33" s="14"/>
      <c r="B33" s="21"/>
      <c r="C33" s="22"/>
      <c r="D33" s="23" t="n">
        <v>4300</v>
      </c>
      <c r="E33" s="24" t="s">
        <v>21</v>
      </c>
      <c r="F33" s="35" t="n">
        <v>9200</v>
      </c>
      <c r="G33" s="35" t="n">
        <v>5325.32</v>
      </c>
      <c r="H33" s="54" t="n">
        <f aca="false">G33/F33</f>
        <v>0.578839130434783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2" hidden="false" customHeight="true" outlineLevel="0" collapsed="false">
      <c r="A34" s="14"/>
      <c r="B34" s="14"/>
      <c r="C34" s="22"/>
      <c r="D34" s="23" t="n">
        <v>6050</v>
      </c>
      <c r="E34" s="24" t="s">
        <v>12</v>
      </c>
      <c r="F34" s="35" t="n">
        <v>30000</v>
      </c>
      <c r="G34" s="35" t="n">
        <v>0</v>
      </c>
      <c r="H34" s="54" t="n">
        <f aca="false">G34/F34</f>
        <v>0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2.95" hidden="false" customHeight="true" outlineLevel="0" collapsed="false">
      <c r="A35" s="14"/>
      <c r="B35" s="47" t="n">
        <v>60014</v>
      </c>
      <c r="C35" s="16"/>
      <c r="D35" s="17"/>
      <c r="E35" s="18" t="s">
        <v>34</v>
      </c>
      <c r="F35" s="33" t="n">
        <f aca="false">SUM(F36:F38)</f>
        <v>514651</v>
      </c>
      <c r="G35" s="33" t="n">
        <f aca="false">SUM(G36:G38)</f>
        <v>440393.42</v>
      </c>
      <c r="H35" s="34" t="n">
        <f aca="false">G35/F35</f>
        <v>0.855712745141853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</row>
    <row r="36" customFormat="false" ht="12" hidden="false" customHeight="true" outlineLevel="0" collapsed="false">
      <c r="A36" s="14"/>
      <c r="B36" s="21"/>
      <c r="C36" s="22"/>
      <c r="D36" s="23" t="n">
        <v>4270</v>
      </c>
      <c r="E36" s="24" t="s">
        <v>28</v>
      </c>
      <c r="F36" s="38" t="n">
        <v>0</v>
      </c>
      <c r="G36" s="37" t="n">
        <v>0</v>
      </c>
      <c r="H36" s="55" t="e">
        <f aca="false">G36/F36</f>
        <v>#DIV/0!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12" hidden="false" customHeight="true" outlineLevel="0" collapsed="false">
      <c r="A37" s="14"/>
      <c r="B37" s="21"/>
      <c r="C37" s="22"/>
      <c r="D37" s="23" t="n">
        <v>6050</v>
      </c>
      <c r="E37" s="24" t="s">
        <v>12</v>
      </c>
      <c r="F37" s="38" t="n">
        <v>54000</v>
      </c>
      <c r="G37" s="38" t="n">
        <v>54000.01</v>
      </c>
      <c r="H37" s="55" t="n">
        <f aca="false">G37/F37</f>
        <v>1.00000018518519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30.75" hidden="false" customHeight="true" outlineLevel="0" collapsed="false">
      <c r="A38" s="14"/>
      <c r="B38" s="21"/>
      <c r="C38" s="28"/>
      <c r="D38" s="29" t="n">
        <v>6300</v>
      </c>
      <c r="E38" s="30" t="s">
        <v>35</v>
      </c>
      <c r="F38" s="56" t="n">
        <v>460651</v>
      </c>
      <c r="G38" s="56" t="n">
        <v>386393.41</v>
      </c>
      <c r="H38" s="55" t="n">
        <f aca="false">G38/F38</f>
        <v>0.838798591558468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12.95" hidden="false" customHeight="true" outlineLevel="0" collapsed="false">
      <c r="A39" s="14"/>
      <c r="B39" s="47" t="n">
        <v>60016</v>
      </c>
      <c r="C39" s="16"/>
      <c r="D39" s="17"/>
      <c r="E39" s="18" t="s">
        <v>36</v>
      </c>
      <c r="F39" s="19" t="n">
        <f aca="false">SUM(F40:F43)</f>
        <v>2098960</v>
      </c>
      <c r="G39" s="19" t="n">
        <f aca="false">SUM(G40:G43)</f>
        <v>1563643.14</v>
      </c>
      <c r="H39" s="20" t="n">
        <f aca="false">G39/F39</f>
        <v>0.744960904447917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2" hidden="false" customHeight="true" outlineLevel="0" collapsed="false">
      <c r="A40" s="14"/>
      <c r="B40" s="21"/>
      <c r="C40" s="22"/>
      <c r="D40" s="23" t="n">
        <v>4210</v>
      </c>
      <c r="E40" s="24" t="s">
        <v>20</v>
      </c>
      <c r="F40" s="38" t="n">
        <v>93000</v>
      </c>
      <c r="G40" s="38" t="n">
        <v>83844.78</v>
      </c>
      <c r="H40" s="54" t="n">
        <f aca="false">G40/F40</f>
        <v>0.901556774193548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</row>
    <row r="41" customFormat="false" ht="12" hidden="false" customHeight="true" outlineLevel="0" collapsed="false">
      <c r="A41" s="14"/>
      <c r="B41" s="21"/>
      <c r="C41" s="22"/>
      <c r="D41" s="23" t="n">
        <v>4270</v>
      </c>
      <c r="E41" s="24" t="s">
        <v>28</v>
      </c>
      <c r="F41" s="25" t="n">
        <v>220000</v>
      </c>
      <c r="G41" s="25" t="n">
        <v>151413.27</v>
      </c>
      <c r="H41" s="54" t="n">
        <f aca="false">G41/F41</f>
        <v>0.688242136363636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customFormat="false" ht="12" hidden="false" customHeight="true" outlineLevel="0" collapsed="false">
      <c r="A42" s="14"/>
      <c r="B42" s="21"/>
      <c r="C42" s="22"/>
      <c r="D42" s="23" t="n">
        <v>4300</v>
      </c>
      <c r="E42" s="24" t="s">
        <v>21</v>
      </c>
      <c r="F42" s="38" t="n">
        <v>50000</v>
      </c>
      <c r="G42" s="25" t="n">
        <v>42266.38</v>
      </c>
      <c r="H42" s="54" t="n">
        <f aca="false">G42/F42</f>
        <v>0.8453276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customFormat="false" ht="12" hidden="false" customHeight="true" outlineLevel="0" collapsed="false">
      <c r="A43" s="14"/>
      <c r="B43" s="21"/>
      <c r="C43" s="22"/>
      <c r="D43" s="23" t="n">
        <v>6050</v>
      </c>
      <c r="E43" s="24" t="s">
        <v>12</v>
      </c>
      <c r="F43" s="57" t="n">
        <v>1735960</v>
      </c>
      <c r="G43" s="57" t="n">
        <v>1286118.71</v>
      </c>
      <c r="H43" s="54" t="n">
        <f aca="false">G43/F43</f>
        <v>0.740868862185765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</row>
    <row r="44" customFormat="false" ht="12.95" hidden="false" customHeight="true" outlineLevel="0" collapsed="false">
      <c r="A44" s="48" t="n">
        <v>700</v>
      </c>
      <c r="B44" s="49"/>
      <c r="C44" s="49"/>
      <c r="D44" s="50"/>
      <c r="E44" s="51" t="s">
        <v>37</v>
      </c>
      <c r="F44" s="58" t="n">
        <f aca="false">F45+F55</f>
        <v>525900</v>
      </c>
      <c r="G44" s="58" t="n">
        <f aca="false">G45+G55</f>
        <v>204101.16</v>
      </c>
      <c r="H44" s="59" t="n">
        <f aca="false">G44/F44</f>
        <v>0.388098802053622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</row>
    <row r="45" customFormat="false" ht="12.95" hidden="false" customHeight="true" outlineLevel="0" collapsed="false">
      <c r="A45" s="14"/>
      <c r="B45" s="47" t="n">
        <v>70004</v>
      </c>
      <c r="C45" s="16"/>
      <c r="D45" s="17"/>
      <c r="E45" s="18" t="s">
        <v>38</v>
      </c>
      <c r="F45" s="33" t="n">
        <f aca="false">SUM(F46:F54)</f>
        <v>344000</v>
      </c>
      <c r="G45" s="33" t="n">
        <f aca="false">SUM(G46:G54)</f>
        <v>103399.63</v>
      </c>
      <c r="H45" s="20" t="n">
        <f aca="false">G45/F45</f>
        <v>0.300580319767442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</row>
    <row r="46" customFormat="false" ht="12" hidden="false" customHeight="true" outlineLevel="0" collapsed="false">
      <c r="A46" s="14"/>
      <c r="B46" s="21"/>
      <c r="C46" s="22"/>
      <c r="D46" s="23" t="n">
        <v>4210</v>
      </c>
      <c r="E46" s="24" t="s">
        <v>20</v>
      </c>
      <c r="F46" s="38" t="n">
        <v>11000</v>
      </c>
      <c r="G46" s="38" t="n">
        <v>7529.72</v>
      </c>
      <c r="H46" s="54" t="n">
        <f aca="false">G46/F46</f>
        <v>0.68452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</row>
    <row r="47" customFormat="false" ht="12" hidden="false" customHeight="true" outlineLevel="0" collapsed="false">
      <c r="A47" s="14"/>
      <c r="B47" s="21"/>
      <c r="C47" s="22"/>
      <c r="D47" s="23" t="n">
        <v>4260</v>
      </c>
      <c r="E47" s="24" t="s">
        <v>27</v>
      </c>
      <c r="F47" s="38" t="n">
        <v>10000</v>
      </c>
      <c r="G47" s="35" t="n">
        <v>6755.59</v>
      </c>
      <c r="H47" s="54" t="n">
        <f aca="false">G47/F47</f>
        <v>0.675559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</row>
    <row r="48" customFormat="false" ht="12" hidden="false" customHeight="true" outlineLevel="0" collapsed="false">
      <c r="A48" s="14"/>
      <c r="B48" s="21"/>
      <c r="C48" s="22"/>
      <c r="D48" s="23" t="n">
        <v>4270</v>
      </c>
      <c r="E48" s="24" t="s">
        <v>28</v>
      </c>
      <c r="F48" s="38" t="n">
        <v>135000</v>
      </c>
      <c r="G48" s="25" t="n">
        <v>11145.42</v>
      </c>
      <c r="H48" s="54" t="n">
        <f aca="false">G48/F48</f>
        <v>0.0825586666666667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12" hidden="false" customHeight="true" outlineLevel="0" collapsed="false">
      <c r="A49" s="14"/>
      <c r="B49" s="21"/>
      <c r="C49" s="22"/>
      <c r="D49" s="23" t="n">
        <v>4300</v>
      </c>
      <c r="E49" s="24" t="s">
        <v>21</v>
      </c>
      <c r="F49" s="38" t="n">
        <v>45000</v>
      </c>
      <c r="G49" s="38" t="n">
        <v>35271.9</v>
      </c>
      <c r="H49" s="54" t="n">
        <f aca="false">G49/F49</f>
        <v>0.78382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customFormat="false" ht="12" hidden="false" customHeight="true" outlineLevel="0" collapsed="false">
      <c r="A50" s="14"/>
      <c r="B50" s="21"/>
      <c r="C50" s="22"/>
      <c r="D50" s="23" t="n">
        <v>4390</v>
      </c>
      <c r="E50" s="24" t="s">
        <v>39</v>
      </c>
      <c r="F50" s="35" t="n">
        <v>3500</v>
      </c>
      <c r="G50" s="35" t="n">
        <v>0</v>
      </c>
      <c r="H50" s="54" t="n">
        <f aca="false">G50/F50</f>
        <v>0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customFormat="false" ht="12" hidden="false" customHeight="true" outlineLevel="0" collapsed="false">
      <c r="A51" s="14"/>
      <c r="B51" s="21"/>
      <c r="C51" s="22"/>
      <c r="D51" s="23" t="n">
        <v>4430</v>
      </c>
      <c r="E51" s="24" t="s">
        <v>22</v>
      </c>
      <c r="F51" s="38" t="n">
        <v>40000</v>
      </c>
      <c r="G51" s="38" t="n">
        <v>36916</v>
      </c>
      <c r="H51" s="54" t="n">
        <f aca="false">G51/F51</f>
        <v>0.9229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customFormat="false" ht="12" hidden="false" customHeight="true" outlineLevel="0" collapsed="false">
      <c r="A52" s="14"/>
      <c r="B52" s="21"/>
      <c r="C52" s="22"/>
      <c r="D52" s="23" t="n">
        <v>4590</v>
      </c>
      <c r="E52" s="24" t="s">
        <v>40</v>
      </c>
      <c r="F52" s="35" t="n">
        <v>4500</v>
      </c>
      <c r="G52" s="35" t="n">
        <v>0</v>
      </c>
      <c r="H52" s="54" t="n">
        <f aca="false">G52/F52</f>
        <v>0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customFormat="false" ht="12" hidden="false" customHeight="true" outlineLevel="0" collapsed="false">
      <c r="A53" s="14"/>
      <c r="B53" s="21"/>
      <c r="C53" s="28"/>
      <c r="D53" s="29" t="n">
        <v>4600</v>
      </c>
      <c r="E53" s="60" t="s">
        <v>41</v>
      </c>
      <c r="F53" s="61" t="n">
        <v>0</v>
      </c>
      <c r="G53" s="62" t="n">
        <v>0</v>
      </c>
      <c r="H53" s="54" t="e">
        <f aca="false">G53/F53</f>
        <v>#DIV/0!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customFormat="false" ht="12" hidden="false" customHeight="true" outlineLevel="0" collapsed="false">
      <c r="A54" s="14"/>
      <c r="B54" s="21"/>
      <c r="C54" s="22"/>
      <c r="D54" s="23" t="n">
        <v>6050</v>
      </c>
      <c r="E54" s="24" t="s">
        <v>12</v>
      </c>
      <c r="F54" s="38" t="n">
        <v>95000</v>
      </c>
      <c r="G54" s="37" t="n">
        <v>5781</v>
      </c>
      <c r="H54" s="54" t="n">
        <f aca="false">G54/F54</f>
        <v>0.0608526315789474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customFormat="false" ht="12.95" hidden="false" customHeight="true" outlineLevel="0" collapsed="false">
      <c r="A55" s="14"/>
      <c r="B55" s="63" t="n">
        <v>70005</v>
      </c>
      <c r="C55" s="64"/>
      <c r="D55" s="65"/>
      <c r="E55" s="66" t="s">
        <v>42</v>
      </c>
      <c r="F55" s="67" t="n">
        <f aca="false">SUM(F56:F59)</f>
        <v>181900</v>
      </c>
      <c r="G55" s="67" t="n">
        <f aca="false">SUM(G56:G59)</f>
        <v>100701.53</v>
      </c>
      <c r="H55" s="68" t="n">
        <f aca="false">G55/F55</f>
        <v>0.553609290819131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customFormat="false" ht="12" hidden="false" customHeight="true" outlineLevel="0" collapsed="false">
      <c r="A56" s="14"/>
      <c r="B56" s="21"/>
      <c r="C56" s="22"/>
      <c r="D56" s="23" t="n">
        <v>4210</v>
      </c>
      <c r="E56" s="24" t="s">
        <v>20</v>
      </c>
      <c r="F56" s="37" t="n">
        <v>0</v>
      </c>
      <c r="G56" s="38" t="n">
        <v>0</v>
      </c>
      <c r="H56" s="69" t="e">
        <f aca="false">G56/F56</f>
        <v>#DIV/0!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customFormat="false" ht="12" hidden="false" customHeight="true" outlineLevel="0" collapsed="false">
      <c r="A57" s="14"/>
      <c r="B57" s="21"/>
      <c r="C57" s="22"/>
      <c r="D57" s="23" t="n">
        <v>4260</v>
      </c>
      <c r="E57" s="24" t="s">
        <v>27</v>
      </c>
      <c r="F57" s="38" t="n">
        <v>26000</v>
      </c>
      <c r="G57" s="38" t="n">
        <v>21315.58</v>
      </c>
      <c r="H57" s="70" t="n">
        <f aca="false">G57/F57</f>
        <v>0.81983</v>
      </c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12" hidden="false" customHeight="true" outlineLevel="0" collapsed="false">
      <c r="A58" s="14"/>
      <c r="B58" s="21"/>
      <c r="C58" s="22"/>
      <c r="D58" s="23" t="n">
        <v>4270</v>
      </c>
      <c r="E58" s="24" t="s">
        <v>28</v>
      </c>
      <c r="F58" s="38" t="n">
        <v>23000</v>
      </c>
      <c r="G58" s="38" t="n">
        <v>10254.59</v>
      </c>
      <c r="H58" s="70" t="n">
        <f aca="false">G58/F58</f>
        <v>0.445851739130435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12" hidden="false" customHeight="true" outlineLevel="0" collapsed="false">
      <c r="A59" s="14"/>
      <c r="B59" s="21"/>
      <c r="C59" s="22"/>
      <c r="D59" s="23" t="n">
        <v>4300</v>
      </c>
      <c r="E59" s="24" t="s">
        <v>21</v>
      </c>
      <c r="F59" s="25" t="n">
        <v>132900</v>
      </c>
      <c r="G59" s="38" t="n">
        <v>69131.36</v>
      </c>
      <c r="H59" s="70" t="n">
        <f aca="false">G59/F59</f>
        <v>0.520175771256584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</row>
    <row r="60" customFormat="false" ht="12.95" hidden="false" customHeight="true" outlineLevel="0" collapsed="false">
      <c r="A60" s="71" t="n">
        <v>710</v>
      </c>
      <c r="B60" s="49"/>
      <c r="C60" s="49"/>
      <c r="D60" s="50"/>
      <c r="E60" s="51" t="s">
        <v>43</v>
      </c>
      <c r="F60" s="72" t="n">
        <f aca="false">F61+F64</f>
        <v>75000</v>
      </c>
      <c r="G60" s="72" t="n">
        <f aca="false">G61+G64</f>
        <v>35379.1</v>
      </c>
      <c r="H60" s="53" t="n">
        <f aca="false">G60/F60</f>
        <v>0.471721333333333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</row>
    <row r="61" customFormat="false" ht="12.95" hidden="false" customHeight="true" outlineLevel="0" collapsed="false">
      <c r="A61" s="14"/>
      <c r="B61" s="47" t="n">
        <v>71004</v>
      </c>
      <c r="C61" s="16"/>
      <c r="D61" s="17"/>
      <c r="E61" s="18" t="s">
        <v>44</v>
      </c>
      <c r="F61" s="27" t="n">
        <f aca="false">SUM(F62:F63)</f>
        <v>75000</v>
      </c>
      <c r="G61" s="27" t="n">
        <f aca="false">SUM(G62:G63)</f>
        <v>35379.1</v>
      </c>
      <c r="H61" s="20" t="n">
        <f aca="false">G61/F61</f>
        <v>0.471721333333333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</row>
    <row r="62" customFormat="false" ht="12" hidden="false" customHeight="true" outlineLevel="0" collapsed="false">
      <c r="A62" s="14"/>
      <c r="B62" s="21"/>
      <c r="C62" s="22"/>
      <c r="D62" s="23" t="n">
        <v>4170</v>
      </c>
      <c r="E62" s="24" t="s">
        <v>19</v>
      </c>
      <c r="F62" s="38" t="n">
        <v>45000</v>
      </c>
      <c r="G62" s="38" t="n">
        <v>31730</v>
      </c>
      <c r="H62" s="54" t="n">
        <f aca="false">G62/F62</f>
        <v>0.705111111111111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</row>
    <row r="63" customFormat="false" ht="12" hidden="false" customHeight="true" outlineLevel="0" collapsed="false">
      <c r="A63" s="14"/>
      <c r="B63" s="21"/>
      <c r="C63" s="22"/>
      <c r="D63" s="23" t="n">
        <v>4300</v>
      </c>
      <c r="E63" s="24" t="s">
        <v>21</v>
      </c>
      <c r="F63" s="38" t="n">
        <v>30000</v>
      </c>
      <c r="G63" s="38" t="n">
        <v>3649.1</v>
      </c>
      <c r="H63" s="54" t="n">
        <f aca="false">G63/F63</f>
        <v>0.121636666666667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</row>
    <row r="64" customFormat="false" ht="12.95" hidden="false" customHeight="true" outlineLevel="0" collapsed="false">
      <c r="A64" s="14"/>
      <c r="B64" s="47" t="n">
        <v>71095</v>
      </c>
      <c r="C64" s="16"/>
      <c r="D64" s="17"/>
      <c r="E64" s="18" t="s">
        <v>16</v>
      </c>
      <c r="F64" s="73" t="n">
        <f aca="false">F65</f>
        <v>0</v>
      </c>
      <c r="G64" s="73" t="n">
        <f aca="false">G65</f>
        <v>0</v>
      </c>
      <c r="H64" s="74" t="s">
        <v>45</v>
      </c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</row>
    <row r="65" customFormat="false" ht="12" hidden="false" customHeight="true" outlineLevel="0" collapsed="false">
      <c r="A65" s="14"/>
      <c r="B65" s="21"/>
      <c r="C65" s="22"/>
      <c r="D65" s="23" t="n">
        <v>4390</v>
      </c>
      <c r="E65" s="24" t="s">
        <v>39</v>
      </c>
      <c r="F65" s="37" t="n">
        <v>0</v>
      </c>
      <c r="G65" s="35" t="n">
        <v>0</v>
      </c>
      <c r="H65" s="75" t="s">
        <v>46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customFormat="false" ht="12.95" hidden="false" customHeight="true" outlineLevel="0" collapsed="false">
      <c r="A66" s="71" t="n">
        <v>750</v>
      </c>
      <c r="B66" s="49"/>
      <c r="C66" s="49"/>
      <c r="D66" s="50"/>
      <c r="E66" s="51" t="s">
        <v>47</v>
      </c>
      <c r="F66" s="52" t="n">
        <f aca="false">F67+F73+F80+F102+F105</f>
        <v>4244539</v>
      </c>
      <c r="G66" s="52" t="n">
        <f aca="false">G67+G73+G80+G102+G105</f>
        <v>3941538.98</v>
      </c>
      <c r="H66" s="59" t="n">
        <f aca="false">G66/F66</f>
        <v>0.9286141510303</v>
      </c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customFormat="false" ht="12.95" hidden="false" customHeight="true" outlineLevel="0" collapsed="false">
      <c r="A67" s="14"/>
      <c r="B67" s="47" t="n">
        <v>75011</v>
      </c>
      <c r="C67" s="16"/>
      <c r="D67" s="17"/>
      <c r="E67" s="18" t="s">
        <v>48</v>
      </c>
      <c r="F67" s="27" t="n">
        <f aca="false">SUM(F68:F72)</f>
        <v>94049</v>
      </c>
      <c r="G67" s="27" t="n">
        <f aca="false">SUM(G68:G72)</f>
        <v>94049</v>
      </c>
      <c r="H67" s="34" t="n">
        <f aca="false">G67/F67</f>
        <v>1</v>
      </c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customFormat="false" ht="12" hidden="false" customHeight="true" outlineLevel="0" collapsed="false">
      <c r="A68" s="14"/>
      <c r="B68" s="21"/>
      <c r="C68" s="22"/>
      <c r="D68" s="23" t="n">
        <v>4010</v>
      </c>
      <c r="E68" s="24" t="s">
        <v>49</v>
      </c>
      <c r="F68" s="38" t="n">
        <v>71295</v>
      </c>
      <c r="G68" s="38" t="n">
        <v>71295</v>
      </c>
      <c r="H68" s="54" t="n">
        <f aca="false">G68/F68</f>
        <v>1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customFormat="false" ht="12" hidden="false" customHeight="true" outlineLevel="0" collapsed="false">
      <c r="A69" s="14"/>
      <c r="B69" s="21"/>
      <c r="C69" s="22"/>
      <c r="D69" s="23" t="n">
        <v>4110</v>
      </c>
      <c r="E69" s="24" t="s">
        <v>17</v>
      </c>
      <c r="F69" s="35" t="n">
        <v>12262</v>
      </c>
      <c r="G69" s="38" t="n">
        <v>12262</v>
      </c>
      <c r="H69" s="54" t="n">
        <f aca="false">G69/F69</f>
        <v>1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customFormat="false" ht="12" hidden="false" customHeight="true" outlineLevel="0" collapsed="false">
      <c r="A70" s="14"/>
      <c r="B70" s="21"/>
      <c r="C70" s="22"/>
      <c r="D70" s="23" t="n">
        <v>4120</v>
      </c>
      <c r="E70" s="24" t="s">
        <v>18</v>
      </c>
      <c r="F70" s="35" t="n">
        <v>1603</v>
      </c>
      <c r="G70" s="35" t="n">
        <v>1603</v>
      </c>
      <c r="H70" s="54" t="n">
        <f aca="false">G70/F70</f>
        <v>1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</row>
    <row r="71" customFormat="false" ht="12" hidden="false" customHeight="true" outlineLevel="0" collapsed="false">
      <c r="A71" s="14"/>
      <c r="B71" s="21"/>
      <c r="C71" s="22"/>
      <c r="D71" s="23" t="n">
        <v>4210</v>
      </c>
      <c r="E71" s="24" t="s">
        <v>20</v>
      </c>
      <c r="F71" s="35" t="n">
        <v>826.98</v>
      </c>
      <c r="G71" s="37" t="n">
        <v>826.98</v>
      </c>
      <c r="H71" s="54" t="n">
        <f aca="false">G71/F71</f>
        <v>1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</row>
    <row r="72" customFormat="false" ht="12" hidden="false" customHeight="true" outlineLevel="0" collapsed="false">
      <c r="A72" s="14"/>
      <c r="B72" s="21"/>
      <c r="C72" s="22"/>
      <c r="D72" s="23" t="n">
        <v>4300</v>
      </c>
      <c r="E72" s="24" t="s">
        <v>21</v>
      </c>
      <c r="F72" s="38" t="n">
        <v>8062.02</v>
      </c>
      <c r="G72" s="37" t="n">
        <v>8062.02</v>
      </c>
      <c r="H72" s="54" t="n">
        <f aca="false">G72/F72</f>
        <v>1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</row>
    <row r="73" customFormat="false" ht="12.95" hidden="false" customHeight="true" outlineLevel="0" collapsed="false">
      <c r="A73" s="14"/>
      <c r="B73" s="47" t="n">
        <v>75022</v>
      </c>
      <c r="C73" s="16"/>
      <c r="D73" s="17"/>
      <c r="E73" s="18" t="s">
        <v>50</v>
      </c>
      <c r="F73" s="33" t="n">
        <f aca="false">SUM(F74:F79)</f>
        <v>111312</v>
      </c>
      <c r="G73" s="33" t="n">
        <f aca="false">SUM(G74:G79)</f>
        <v>94220.2</v>
      </c>
      <c r="H73" s="34" t="n">
        <f aca="false">G73/F73</f>
        <v>0.846451415840161</v>
      </c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</row>
    <row r="74" customFormat="false" ht="12" hidden="false" customHeight="true" outlineLevel="0" collapsed="false">
      <c r="A74" s="14"/>
      <c r="B74" s="21"/>
      <c r="C74" s="22"/>
      <c r="D74" s="23" t="n">
        <v>3030</v>
      </c>
      <c r="E74" s="24" t="s">
        <v>51</v>
      </c>
      <c r="F74" s="25" t="n">
        <v>92000</v>
      </c>
      <c r="G74" s="25" t="n">
        <v>88904.52</v>
      </c>
      <c r="H74" s="26" t="n">
        <f aca="false">G74/F74</f>
        <v>0.96635347826087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</row>
    <row r="75" customFormat="false" ht="12" hidden="false" customHeight="true" outlineLevel="0" collapsed="false">
      <c r="A75" s="14"/>
      <c r="B75" s="21"/>
      <c r="C75" s="22"/>
      <c r="D75" s="23" t="n">
        <v>4210</v>
      </c>
      <c r="E75" s="24" t="s">
        <v>20</v>
      </c>
      <c r="F75" s="35" t="n">
        <v>4000</v>
      </c>
      <c r="G75" s="35" t="n">
        <v>1293.45</v>
      </c>
      <c r="H75" s="26" t="n">
        <f aca="false">G75/F75</f>
        <v>0.3233625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</row>
    <row r="76" customFormat="false" ht="12" hidden="false" customHeight="true" outlineLevel="0" collapsed="false">
      <c r="A76" s="14"/>
      <c r="B76" s="21"/>
      <c r="C76" s="22"/>
      <c r="D76" s="23" t="n">
        <v>4300</v>
      </c>
      <c r="E76" s="24" t="s">
        <v>21</v>
      </c>
      <c r="F76" s="35" t="n">
        <v>13312</v>
      </c>
      <c r="G76" s="35" t="n">
        <v>4000.07</v>
      </c>
      <c r="H76" s="26" t="n">
        <f aca="false">G76/F76</f>
        <v>0.300486027644231</v>
      </c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</row>
    <row r="77" customFormat="false" ht="12" hidden="false" customHeight="true" outlineLevel="0" collapsed="false">
      <c r="A77" s="14"/>
      <c r="B77" s="21"/>
      <c r="C77" s="22"/>
      <c r="D77" s="23" t="n">
        <v>4360</v>
      </c>
      <c r="E77" s="24" t="s">
        <v>29</v>
      </c>
      <c r="F77" s="35" t="n">
        <v>1500</v>
      </c>
      <c r="G77" s="35" t="n">
        <v>22.16</v>
      </c>
      <c r="H77" s="26" t="n">
        <f aca="false">G77/F77</f>
        <v>0.0147733333333333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</row>
    <row r="78" customFormat="false" ht="12" hidden="false" customHeight="true" outlineLevel="0" collapsed="false">
      <c r="A78" s="14"/>
      <c r="B78" s="21"/>
      <c r="C78" s="22"/>
      <c r="D78" s="23" t="n">
        <v>4410</v>
      </c>
      <c r="E78" s="24" t="s">
        <v>30</v>
      </c>
      <c r="F78" s="36" t="n">
        <v>500</v>
      </c>
      <c r="G78" s="36" t="n">
        <v>0</v>
      </c>
      <c r="H78" s="26" t="n">
        <f aca="false">G78/F78</f>
        <v>0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</row>
    <row r="79" customFormat="false" ht="12" hidden="false" customHeight="true" outlineLevel="0" collapsed="false">
      <c r="A79" s="14"/>
      <c r="B79" s="21"/>
      <c r="C79" s="22"/>
      <c r="D79" s="23" t="n">
        <v>4700</v>
      </c>
      <c r="E79" s="24" t="s">
        <v>52</v>
      </c>
      <c r="F79" s="37" t="n">
        <v>0</v>
      </c>
      <c r="G79" s="36" t="n">
        <v>0</v>
      </c>
      <c r="H79" s="26" t="e">
        <f aca="false">G79/F79</f>
        <v>#DIV/0!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</row>
    <row r="80" customFormat="false" ht="12.95" hidden="false" customHeight="true" outlineLevel="0" collapsed="false">
      <c r="A80" s="14"/>
      <c r="B80" s="47" t="n">
        <v>75023</v>
      </c>
      <c r="C80" s="16"/>
      <c r="D80" s="17"/>
      <c r="E80" s="18" t="s">
        <v>53</v>
      </c>
      <c r="F80" s="19" t="n">
        <f aca="false">SUM(F81:F101)</f>
        <v>3725548</v>
      </c>
      <c r="G80" s="19" t="n">
        <f aca="false">SUM(G81:G101)</f>
        <v>3490603.25</v>
      </c>
      <c r="H80" s="34" t="n">
        <f aca="false">G80/F80</f>
        <v>0.936936861369119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</row>
    <row r="81" customFormat="false" ht="12" hidden="false" customHeight="true" outlineLevel="0" collapsed="false">
      <c r="A81" s="14"/>
      <c r="B81" s="21"/>
      <c r="C81" s="22"/>
      <c r="D81" s="23" t="n">
        <v>3020</v>
      </c>
      <c r="E81" s="24" t="s">
        <v>26</v>
      </c>
      <c r="F81" s="38" t="n">
        <v>15000</v>
      </c>
      <c r="G81" s="38" t="n">
        <v>12344.05</v>
      </c>
      <c r="H81" s="54" t="n">
        <f aca="false">G81/F81</f>
        <v>0.822936666666667</v>
      </c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</row>
    <row r="82" customFormat="false" ht="12" hidden="false" customHeight="true" outlineLevel="0" collapsed="false">
      <c r="A82" s="14"/>
      <c r="B82" s="21"/>
      <c r="C82" s="22"/>
      <c r="D82" s="23" t="n">
        <v>4010</v>
      </c>
      <c r="E82" s="24" t="s">
        <v>49</v>
      </c>
      <c r="F82" s="57" t="n">
        <v>2280096</v>
      </c>
      <c r="G82" s="57" t="n">
        <v>2191799.15</v>
      </c>
      <c r="H82" s="54" t="n">
        <f aca="false">G82/F82</f>
        <v>0.96127494193227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</row>
    <row r="83" customFormat="false" ht="12" hidden="false" customHeight="true" outlineLevel="0" collapsed="false">
      <c r="A83" s="14"/>
      <c r="B83" s="21"/>
      <c r="C83" s="22"/>
      <c r="D83" s="23" t="n">
        <v>4040</v>
      </c>
      <c r="E83" s="24" t="s">
        <v>54</v>
      </c>
      <c r="F83" s="25" t="n">
        <v>175000</v>
      </c>
      <c r="G83" s="25" t="n">
        <v>174629.39</v>
      </c>
      <c r="H83" s="54" t="n">
        <f aca="false">G83/F83</f>
        <v>0.997882228571429</v>
      </c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</row>
    <row r="84" customFormat="false" ht="12" hidden="false" customHeight="true" outlineLevel="0" collapsed="false">
      <c r="A84" s="14"/>
      <c r="B84" s="21"/>
      <c r="C84" s="22"/>
      <c r="D84" s="23" t="n">
        <v>4100</v>
      </c>
      <c r="E84" s="24" t="s">
        <v>55</v>
      </c>
      <c r="F84" s="38" t="n">
        <v>30000</v>
      </c>
      <c r="G84" s="38" t="n">
        <v>24516</v>
      </c>
      <c r="H84" s="54" t="n">
        <f aca="false">G84/F84</f>
        <v>0.8172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</row>
    <row r="85" customFormat="false" ht="12" hidden="false" customHeight="true" outlineLevel="0" collapsed="false">
      <c r="A85" s="14"/>
      <c r="B85" s="21"/>
      <c r="C85" s="22"/>
      <c r="D85" s="23" t="n">
        <v>4110</v>
      </c>
      <c r="E85" s="24" t="s">
        <v>17</v>
      </c>
      <c r="F85" s="25" t="n">
        <v>400000</v>
      </c>
      <c r="G85" s="25" t="n">
        <v>399258.14</v>
      </c>
      <c r="H85" s="54" t="n">
        <f aca="false">G85/F85</f>
        <v>0.99814535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</row>
    <row r="86" customFormat="false" ht="12" hidden="false" customHeight="true" outlineLevel="0" collapsed="false">
      <c r="A86" s="14"/>
      <c r="B86" s="21"/>
      <c r="C86" s="22"/>
      <c r="D86" s="23" t="n">
        <v>4120</v>
      </c>
      <c r="E86" s="24" t="s">
        <v>18</v>
      </c>
      <c r="F86" s="38" t="n">
        <v>50000</v>
      </c>
      <c r="G86" s="38" t="n">
        <v>38521.24</v>
      </c>
      <c r="H86" s="54" t="n">
        <f aca="false">G86/F86</f>
        <v>0.7704248</v>
      </c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</row>
    <row r="87" customFormat="false" ht="12" hidden="false" customHeight="true" outlineLevel="0" collapsed="false">
      <c r="A87" s="14"/>
      <c r="B87" s="21"/>
      <c r="C87" s="22"/>
      <c r="D87" s="23" t="n">
        <v>4140</v>
      </c>
      <c r="E87" s="24" t="s">
        <v>56</v>
      </c>
      <c r="F87" s="38" t="n">
        <v>500</v>
      </c>
      <c r="G87" s="38" t="n">
        <v>0</v>
      </c>
      <c r="H87" s="54" t="n">
        <f aca="false">G87/F87</f>
        <v>0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</row>
    <row r="88" customFormat="false" ht="12" hidden="false" customHeight="true" outlineLevel="0" collapsed="false">
      <c r="A88" s="14"/>
      <c r="B88" s="21"/>
      <c r="C88" s="22"/>
      <c r="D88" s="23" t="n">
        <v>4170</v>
      </c>
      <c r="E88" s="24" t="s">
        <v>19</v>
      </c>
      <c r="F88" s="38" t="n">
        <v>70000</v>
      </c>
      <c r="G88" s="25" t="n">
        <v>55787.35</v>
      </c>
      <c r="H88" s="54" t="n">
        <f aca="false">G88/F88</f>
        <v>0.796962142857143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</row>
    <row r="89" customFormat="false" ht="12" hidden="false" customHeight="true" outlineLevel="0" collapsed="false">
      <c r="A89" s="14"/>
      <c r="B89" s="21"/>
      <c r="C89" s="22"/>
      <c r="D89" s="23" t="n">
        <v>4210</v>
      </c>
      <c r="E89" s="24" t="s">
        <v>20</v>
      </c>
      <c r="F89" s="25" t="n">
        <v>182500</v>
      </c>
      <c r="G89" s="25" t="n">
        <v>153733.11</v>
      </c>
      <c r="H89" s="54" t="n">
        <f aca="false">G89/F89</f>
        <v>0.842373205479452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</row>
    <row r="90" customFormat="false" ht="12" hidden="false" customHeight="true" outlineLevel="0" collapsed="false">
      <c r="A90" s="14"/>
      <c r="B90" s="21"/>
      <c r="C90" s="22"/>
      <c r="D90" s="23" t="n">
        <v>4260</v>
      </c>
      <c r="E90" s="24" t="s">
        <v>27</v>
      </c>
      <c r="F90" s="38" t="n">
        <v>60000</v>
      </c>
      <c r="G90" s="38" t="n">
        <v>35693.21</v>
      </c>
      <c r="H90" s="54" t="n">
        <f aca="false">G90/F90</f>
        <v>0.594886833333333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</row>
    <row r="91" customFormat="false" ht="12" hidden="false" customHeight="true" outlineLevel="0" collapsed="false">
      <c r="A91" s="14"/>
      <c r="B91" s="21"/>
      <c r="C91" s="22"/>
      <c r="D91" s="23" t="n">
        <v>4270</v>
      </c>
      <c r="E91" s="24" t="s">
        <v>28</v>
      </c>
      <c r="F91" s="38" t="n">
        <v>32769</v>
      </c>
      <c r="G91" s="38" t="n">
        <v>25255.04</v>
      </c>
      <c r="H91" s="54" t="n">
        <f aca="false">G91/F91</f>
        <v>0.770699136378895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</row>
    <row r="92" customFormat="false" ht="12" hidden="false" customHeight="true" outlineLevel="0" collapsed="false">
      <c r="A92" s="14"/>
      <c r="B92" s="21"/>
      <c r="C92" s="22"/>
      <c r="D92" s="23" t="n">
        <v>4280</v>
      </c>
      <c r="E92" s="24" t="s">
        <v>57</v>
      </c>
      <c r="F92" s="35" t="n">
        <v>6000</v>
      </c>
      <c r="G92" s="35" t="n">
        <v>3445</v>
      </c>
      <c r="H92" s="54" t="n">
        <f aca="false">G92/F92</f>
        <v>0.574166666666667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</row>
    <row r="93" customFormat="false" ht="12" hidden="false" customHeight="true" outlineLevel="0" collapsed="false">
      <c r="A93" s="14"/>
      <c r="B93" s="21"/>
      <c r="C93" s="22"/>
      <c r="D93" s="23" t="n">
        <v>4300</v>
      </c>
      <c r="E93" s="24" t="s">
        <v>21</v>
      </c>
      <c r="F93" s="25" t="n">
        <v>190400</v>
      </c>
      <c r="G93" s="25" t="n">
        <v>163139.9</v>
      </c>
      <c r="H93" s="54" t="n">
        <f aca="false">G93/F93</f>
        <v>0.856827205882353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</row>
    <row r="94" customFormat="false" ht="12" hidden="false" customHeight="true" outlineLevel="0" collapsed="false">
      <c r="A94" s="14"/>
      <c r="B94" s="21"/>
      <c r="C94" s="22"/>
      <c r="D94" s="23" t="n">
        <v>4360</v>
      </c>
      <c r="E94" s="24" t="s">
        <v>29</v>
      </c>
      <c r="F94" s="38" t="n">
        <v>22000</v>
      </c>
      <c r="G94" s="38" t="n">
        <v>19328.58</v>
      </c>
      <c r="H94" s="54" t="n">
        <f aca="false">G94/F94</f>
        <v>0.878571818181818</v>
      </c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</row>
    <row r="95" customFormat="false" ht="12" hidden="false" customHeight="true" outlineLevel="0" collapsed="false">
      <c r="A95" s="14"/>
      <c r="B95" s="21"/>
      <c r="C95" s="22"/>
      <c r="D95" s="23" t="n">
        <v>4410</v>
      </c>
      <c r="E95" s="24" t="s">
        <v>30</v>
      </c>
      <c r="F95" s="38" t="n">
        <v>39200</v>
      </c>
      <c r="G95" s="38" t="n">
        <v>30437.66</v>
      </c>
      <c r="H95" s="54" t="n">
        <f aca="false">G95/F95</f>
        <v>0.776470918367347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</row>
    <row r="96" customFormat="false" ht="12" hidden="false" customHeight="true" outlineLevel="0" collapsed="false">
      <c r="A96" s="14"/>
      <c r="B96" s="21"/>
      <c r="C96" s="22"/>
      <c r="D96" s="23" t="n">
        <v>4420</v>
      </c>
      <c r="E96" s="24" t="s">
        <v>58</v>
      </c>
      <c r="F96" s="38" t="n">
        <v>5800</v>
      </c>
      <c r="G96" s="38" t="n">
        <v>5492.9</v>
      </c>
      <c r="H96" s="54" t="n">
        <f aca="false">G96/F96</f>
        <v>0.947051724137931</v>
      </c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</row>
    <row r="97" customFormat="false" ht="12" hidden="false" customHeight="true" outlineLevel="0" collapsed="false">
      <c r="A97" s="14"/>
      <c r="B97" s="21"/>
      <c r="C97" s="22"/>
      <c r="D97" s="23" t="n">
        <v>4430</v>
      </c>
      <c r="E97" s="24" t="s">
        <v>22</v>
      </c>
      <c r="F97" s="38" t="n">
        <v>60000</v>
      </c>
      <c r="G97" s="38" t="n">
        <v>59488.57</v>
      </c>
      <c r="H97" s="54" t="n">
        <f aca="false">G97/F97</f>
        <v>0.991476166666667</v>
      </c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</row>
    <row r="98" customFormat="false" ht="12" hidden="false" customHeight="true" outlineLevel="0" collapsed="false">
      <c r="A98" s="14"/>
      <c r="B98" s="21"/>
      <c r="C98" s="22"/>
      <c r="D98" s="23" t="n">
        <v>4440</v>
      </c>
      <c r="E98" s="24" t="s">
        <v>59</v>
      </c>
      <c r="F98" s="38" t="n">
        <v>69283</v>
      </c>
      <c r="G98" s="38" t="n">
        <v>69282.18</v>
      </c>
      <c r="H98" s="54" t="n">
        <f aca="false">G98/F98</f>
        <v>0.999988164484794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</row>
    <row r="99" customFormat="false" ht="12" hidden="false" customHeight="true" outlineLevel="0" collapsed="false">
      <c r="A99" s="14"/>
      <c r="B99" s="21"/>
      <c r="C99" s="22"/>
      <c r="D99" s="23" t="n">
        <v>4610</v>
      </c>
      <c r="E99" s="24" t="s">
        <v>60</v>
      </c>
      <c r="F99" s="38" t="n">
        <v>12000</v>
      </c>
      <c r="G99" s="38" t="n">
        <v>5764</v>
      </c>
      <c r="H99" s="54" t="n">
        <f aca="false">G99/F99</f>
        <v>0.480333333333333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</row>
    <row r="100" customFormat="false" ht="12" hidden="false" customHeight="true" outlineLevel="0" collapsed="false">
      <c r="A100" s="14"/>
      <c r="B100" s="21"/>
      <c r="C100" s="22"/>
      <c r="D100" s="23" t="n">
        <v>4700</v>
      </c>
      <c r="E100" s="24" t="s">
        <v>52</v>
      </c>
      <c r="F100" s="38" t="n">
        <v>17000</v>
      </c>
      <c r="G100" s="38" t="n">
        <v>14692.78</v>
      </c>
      <c r="H100" s="54" t="n">
        <f aca="false">G100/F100</f>
        <v>0.864281176470588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</row>
    <row r="101" customFormat="false" ht="12" hidden="false" customHeight="true" outlineLevel="0" collapsed="false">
      <c r="A101" s="14"/>
      <c r="B101" s="14"/>
      <c r="C101" s="22"/>
      <c r="D101" s="23" t="n">
        <v>6060</v>
      </c>
      <c r="E101" s="24" t="s">
        <v>13</v>
      </c>
      <c r="F101" s="38" t="n">
        <v>8000</v>
      </c>
      <c r="G101" s="38" t="n">
        <v>7995</v>
      </c>
      <c r="H101" s="54" t="n">
        <f aca="false">G101/F101</f>
        <v>0.999375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</row>
    <row r="102" customFormat="false" ht="12.95" hidden="false" customHeight="true" outlineLevel="0" collapsed="false">
      <c r="A102" s="14"/>
      <c r="B102" s="47" t="n">
        <v>75075</v>
      </c>
      <c r="C102" s="16"/>
      <c r="D102" s="17"/>
      <c r="E102" s="18" t="s">
        <v>61</v>
      </c>
      <c r="F102" s="33" t="n">
        <f aca="false">SUM(F103:F104)</f>
        <v>124630</v>
      </c>
      <c r="G102" s="33" t="n">
        <f aca="false">SUM(G103:G104)</f>
        <v>112179.62</v>
      </c>
      <c r="H102" s="34" t="n">
        <f aca="false">G102/F102</f>
        <v>0.900101259728797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</row>
    <row r="103" customFormat="false" ht="12" hidden="false" customHeight="true" outlineLevel="0" collapsed="false">
      <c r="A103" s="14"/>
      <c r="B103" s="21"/>
      <c r="C103" s="22"/>
      <c r="D103" s="23" t="n">
        <v>4210</v>
      </c>
      <c r="E103" s="24" t="s">
        <v>20</v>
      </c>
      <c r="F103" s="38" t="n">
        <v>45630</v>
      </c>
      <c r="G103" s="38" t="n">
        <v>33837.82</v>
      </c>
      <c r="H103" s="26" t="n">
        <f aca="false">G103/F103</f>
        <v>0.741569581415735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</row>
    <row r="104" customFormat="false" ht="12" hidden="false" customHeight="true" outlineLevel="0" collapsed="false">
      <c r="A104" s="14"/>
      <c r="B104" s="21"/>
      <c r="C104" s="22"/>
      <c r="D104" s="23" t="n">
        <v>4300</v>
      </c>
      <c r="E104" s="24" t="s">
        <v>21</v>
      </c>
      <c r="F104" s="38" t="n">
        <v>79000</v>
      </c>
      <c r="G104" s="38" t="n">
        <v>78341.8</v>
      </c>
      <c r="H104" s="26" t="n">
        <f aca="false">G104/F104</f>
        <v>0.99166835443038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</row>
    <row r="105" customFormat="false" ht="12.95" hidden="false" customHeight="true" outlineLevel="0" collapsed="false">
      <c r="A105" s="14"/>
      <c r="B105" s="47" t="n">
        <v>75095</v>
      </c>
      <c r="C105" s="16"/>
      <c r="D105" s="17"/>
      <c r="E105" s="18" t="s">
        <v>16</v>
      </c>
      <c r="F105" s="33" t="n">
        <f aca="false">SUM(F106:F115)</f>
        <v>189000</v>
      </c>
      <c r="G105" s="33" t="n">
        <f aca="false">SUM(G106:G115)</f>
        <v>150486.91</v>
      </c>
      <c r="H105" s="20" t="n">
        <f aca="false">G105/F105</f>
        <v>0.796227037037037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</row>
    <row r="106" customFormat="false" ht="12" hidden="false" customHeight="true" outlineLevel="0" collapsed="false">
      <c r="A106" s="14"/>
      <c r="B106" s="21"/>
      <c r="C106" s="22"/>
      <c r="D106" s="23" t="n">
        <v>3020</v>
      </c>
      <c r="E106" s="24" t="s">
        <v>26</v>
      </c>
      <c r="F106" s="35" t="n">
        <v>4000</v>
      </c>
      <c r="G106" s="35" t="n">
        <v>3923.21</v>
      </c>
      <c r="H106" s="26" t="n">
        <f aca="false">G106/F106</f>
        <v>0.9808025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</row>
    <row r="107" customFormat="false" ht="12" hidden="false" customHeight="true" outlineLevel="0" collapsed="false">
      <c r="A107" s="14"/>
      <c r="B107" s="21"/>
      <c r="C107" s="22"/>
      <c r="D107" s="23" t="n">
        <v>3030</v>
      </c>
      <c r="E107" s="24" t="s">
        <v>51</v>
      </c>
      <c r="F107" s="35" t="n">
        <v>60000</v>
      </c>
      <c r="G107" s="35" t="n">
        <v>57575.79</v>
      </c>
      <c r="H107" s="26" t="n">
        <f aca="false">G107/F107</f>
        <v>0.9595965</v>
      </c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</row>
    <row r="108" customFormat="false" ht="12" hidden="false" customHeight="true" outlineLevel="0" collapsed="false">
      <c r="A108" s="14"/>
      <c r="B108" s="21"/>
      <c r="C108" s="22"/>
      <c r="D108" s="23" t="n">
        <v>4110</v>
      </c>
      <c r="E108" s="24" t="s">
        <v>17</v>
      </c>
      <c r="F108" s="35" t="n">
        <v>1500</v>
      </c>
      <c r="G108" s="35" t="n">
        <v>508.85</v>
      </c>
      <c r="H108" s="26" t="n">
        <f aca="false">G108/F108</f>
        <v>0.339233333333333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</row>
    <row r="109" customFormat="false" ht="12" hidden="false" customHeight="true" outlineLevel="0" collapsed="false">
      <c r="A109" s="14"/>
      <c r="B109" s="21"/>
      <c r="C109" s="22"/>
      <c r="D109" s="23" t="n">
        <v>4170</v>
      </c>
      <c r="E109" s="24" t="s">
        <v>19</v>
      </c>
      <c r="F109" s="35" t="n">
        <v>12000</v>
      </c>
      <c r="G109" s="35" t="n">
        <v>9157.5</v>
      </c>
      <c r="H109" s="26" t="n">
        <f aca="false">G109/F109</f>
        <v>0.763125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</row>
    <row r="110" customFormat="false" ht="12" hidden="false" customHeight="true" outlineLevel="0" collapsed="false">
      <c r="A110" s="14"/>
      <c r="B110" s="21"/>
      <c r="C110" s="22"/>
      <c r="D110" s="23" t="n">
        <v>4210</v>
      </c>
      <c r="E110" s="24" t="s">
        <v>20</v>
      </c>
      <c r="F110" s="38" t="n">
        <v>65000</v>
      </c>
      <c r="G110" s="38" t="n">
        <v>56724.38</v>
      </c>
      <c r="H110" s="26" t="n">
        <f aca="false">G110/F110</f>
        <v>0.872682769230769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</row>
    <row r="111" customFormat="false" ht="12" hidden="false" customHeight="true" outlineLevel="0" collapsed="false">
      <c r="A111" s="14"/>
      <c r="B111" s="21"/>
      <c r="C111" s="22"/>
      <c r="D111" s="23" t="n">
        <v>4260</v>
      </c>
      <c r="E111" s="24" t="s">
        <v>27</v>
      </c>
      <c r="F111" s="35" t="n">
        <v>12000</v>
      </c>
      <c r="G111" s="38" t="n">
        <v>4414.52</v>
      </c>
      <c r="H111" s="26" t="n">
        <f aca="false">G111/F111</f>
        <v>0.367876666666667</v>
      </c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</row>
    <row r="112" customFormat="false" ht="12" hidden="false" customHeight="true" outlineLevel="0" collapsed="false">
      <c r="A112" s="14"/>
      <c r="B112" s="21"/>
      <c r="C112" s="22"/>
      <c r="D112" s="23" t="n">
        <v>4280</v>
      </c>
      <c r="E112" s="24" t="s">
        <v>57</v>
      </c>
      <c r="F112" s="36" t="n">
        <v>500</v>
      </c>
      <c r="G112" s="36" t="n">
        <v>225</v>
      </c>
      <c r="H112" s="26" t="n">
        <f aca="false">G112/F112</f>
        <v>0.45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</row>
    <row r="113" customFormat="false" ht="12" hidden="false" customHeight="true" outlineLevel="0" collapsed="false">
      <c r="A113" s="14"/>
      <c r="B113" s="21"/>
      <c r="C113" s="22"/>
      <c r="D113" s="23" t="n">
        <v>4300</v>
      </c>
      <c r="E113" s="24" t="s">
        <v>21</v>
      </c>
      <c r="F113" s="38" t="n">
        <v>21000</v>
      </c>
      <c r="G113" s="38" t="n">
        <v>13499.66</v>
      </c>
      <c r="H113" s="26" t="n">
        <f aca="false">G113/F113</f>
        <v>0.642840952380952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</row>
    <row r="114" customFormat="false" ht="12" hidden="false" customHeight="true" outlineLevel="0" collapsed="false">
      <c r="A114" s="14"/>
      <c r="B114" s="21"/>
      <c r="C114" s="22"/>
      <c r="D114" s="23" t="n">
        <v>4430</v>
      </c>
      <c r="E114" s="24" t="s">
        <v>22</v>
      </c>
      <c r="F114" s="38" t="n">
        <v>12000</v>
      </c>
      <c r="G114" s="35" t="n">
        <v>4458</v>
      </c>
      <c r="H114" s="26" t="n">
        <f aca="false">G114/F114</f>
        <v>0.3715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</row>
    <row r="115" customFormat="false" ht="12" hidden="false" customHeight="true" outlineLevel="0" collapsed="false">
      <c r="A115" s="14"/>
      <c r="B115" s="21"/>
      <c r="C115" s="22"/>
      <c r="D115" s="23" t="n">
        <v>4590</v>
      </c>
      <c r="E115" s="24" t="s">
        <v>40</v>
      </c>
      <c r="F115" s="35" t="n">
        <v>1000</v>
      </c>
      <c r="G115" s="35" t="n">
        <v>0</v>
      </c>
      <c r="H115" s="26" t="n">
        <f aca="false">G115/F115</f>
        <v>0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</row>
    <row r="116" customFormat="false" ht="12.95" hidden="false" customHeight="true" outlineLevel="0" collapsed="false">
      <c r="A116" s="76" t="n">
        <v>751</v>
      </c>
      <c r="B116" s="40"/>
      <c r="C116" s="40"/>
      <c r="D116" s="41"/>
      <c r="E116" s="42" t="s">
        <v>62</v>
      </c>
      <c r="F116" s="77" t="n">
        <f aca="false">F118</f>
        <v>7899</v>
      </c>
      <c r="G116" s="77" t="n">
        <f aca="false">G118</f>
        <v>7899</v>
      </c>
      <c r="H116" s="78" t="n">
        <f aca="false">G116/F116</f>
        <v>1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</row>
    <row r="117" customFormat="false" ht="12.2" hidden="false" customHeight="true" outlineLevel="0" collapsed="false">
      <c r="A117" s="9"/>
      <c r="B117" s="9"/>
      <c r="C117" s="9"/>
      <c r="D117" s="10"/>
      <c r="E117" s="11" t="s">
        <v>63</v>
      </c>
      <c r="F117" s="46"/>
      <c r="G117" s="46"/>
      <c r="H117" s="46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</row>
    <row r="118" customFormat="false" ht="12.95" hidden="false" customHeight="true" outlineLevel="0" collapsed="false">
      <c r="A118" s="14"/>
      <c r="B118" s="79" t="n">
        <v>75101</v>
      </c>
      <c r="C118" s="80"/>
      <c r="D118" s="81"/>
      <c r="E118" s="82" t="s">
        <v>62</v>
      </c>
      <c r="F118" s="83" t="n">
        <f aca="false">SUM(F120:F122)</f>
        <v>7899</v>
      </c>
      <c r="G118" s="83" t="n">
        <f aca="false">SUM(G120:G122)</f>
        <v>7899</v>
      </c>
      <c r="H118" s="84" t="n">
        <f aca="false">G118/F118</f>
        <v>1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</row>
    <row r="119" customFormat="false" ht="12.2" hidden="false" customHeight="true" outlineLevel="0" collapsed="false">
      <c r="A119" s="14"/>
      <c r="B119" s="64"/>
      <c r="C119" s="64"/>
      <c r="D119" s="65"/>
      <c r="E119" s="66" t="s">
        <v>64</v>
      </c>
      <c r="F119" s="85"/>
      <c r="G119" s="85"/>
      <c r="H119" s="85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</row>
    <row r="120" customFormat="false" ht="12" hidden="false" customHeight="true" outlineLevel="0" collapsed="false">
      <c r="A120" s="14"/>
      <c r="B120" s="21"/>
      <c r="C120" s="22"/>
      <c r="D120" s="23" t="n">
        <v>4110</v>
      </c>
      <c r="E120" s="24" t="s">
        <v>17</v>
      </c>
      <c r="F120" s="36" t="n">
        <v>264.67</v>
      </c>
      <c r="G120" s="36" t="n">
        <v>264.67</v>
      </c>
      <c r="H120" s="26" t="n">
        <f aca="false">G120/F120</f>
        <v>1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</row>
    <row r="121" customFormat="false" ht="12" hidden="false" customHeight="true" outlineLevel="0" collapsed="false">
      <c r="A121" s="14"/>
      <c r="B121" s="21"/>
      <c r="C121" s="22"/>
      <c r="D121" s="23" t="n">
        <v>4170</v>
      </c>
      <c r="E121" s="24" t="s">
        <v>19</v>
      </c>
      <c r="F121" s="35" t="n">
        <v>1540</v>
      </c>
      <c r="G121" s="35" t="n">
        <v>1540</v>
      </c>
      <c r="H121" s="26" t="n">
        <f aca="false">G121/F121</f>
        <v>1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</row>
    <row r="122" customFormat="false" ht="12" hidden="false" customHeight="true" outlineLevel="0" collapsed="false">
      <c r="A122" s="14"/>
      <c r="B122" s="21"/>
      <c r="C122" s="22"/>
      <c r="D122" s="23" t="n">
        <v>4210</v>
      </c>
      <c r="E122" s="24" t="s">
        <v>20</v>
      </c>
      <c r="F122" s="86" t="n">
        <v>6094.33</v>
      </c>
      <c r="G122" s="36" t="n">
        <v>6094.33</v>
      </c>
      <c r="H122" s="26" t="n">
        <f aca="false">G122/F122</f>
        <v>1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</row>
    <row r="123" customFormat="false" ht="12.95" hidden="false" customHeight="true" outlineLevel="0" collapsed="false">
      <c r="A123" s="48" t="n">
        <v>754</v>
      </c>
      <c r="B123" s="49"/>
      <c r="C123" s="49"/>
      <c r="D123" s="50"/>
      <c r="E123" s="51" t="s">
        <v>65</v>
      </c>
      <c r="F123" s="58" t="n">
        <f aca="false">F124+F133</f>
        <v>239236</v>
      </c>
      <c r="G123" s="58" t="n">
        <f aca="false">G124+G133</f>
        <v>208661.82</v>
      </c>
      <c r="H123" s="59" t="n">
        <f aca="false">G123/F123</f>
        <v>0.872200755739103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</row>
    <row r="124" customFormat="false" ht="12.95" hidden="false" customHeight="true" outlineLevel="0" collapsed="false">
      <c r="A124" s="14"/>
      <c r="B124" s="47" t="n">
        <v>75412</v>
      </c>
      <c r="C124" s="16"/>
      <c r="D124" s="17"/>
      <c r="E124" s="18" t="s">
        <v>66</v>
      </c>
      <c r="F124" s="33" t="n">
        <f aca="false">SUM(F125:F132)</f>
        <v>233136</v>
      </c>
      <c r="G124" s="33" t="n">
        <f aca="false">SUM(G125:G132)</f>
        <v>205464.09</v>
      </c>
      <c r="H124" s="34" t="n">
        <f aca="false">G124/F124</f>
        <v>0.881305718550546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</row>
    <row r="125" customFormat="false" ht="21.75" hidden="false" customHeight="true" outlineLevel="0" collapsed="false">
      <c r="A125" s="14"/>
      <c r="B125" s="21"/>
      <c r="C125" s="28"/>
      <c r="D125" s="29" t="n">
        <v>2820</v>
      </c>
      <c r="E125" s="30" t="s">
        <v>67</v>
      </c>
      <c r="F125" s="31" t="n">
        <v>56936</v>
      </c>
      <c r="G125" s="31" t="n">
        <v>56936</v>
      </c>
      <c r="H125" s="32" t="n">
        <f aca="false">G125/F125</f>
        <v>1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</row>
    <row r="126" customFormat="false" ht="12" hidden="false" customHeight="true" outlineLevel="0" collapsed="false">
      <c r="A126" s="14"/>
      <c r="B126" s="21"/>
      <c r="C126" s="22"/>
      <c r="D126" s="23" t="n">
        <v>4170</v>
      </c>
      <c r="E126" s="24" t="s">
        <v>19</v>
      </c>
      <c r="F126" s="35" t="n">
        <v>3000</v>
      </c>
      <c r="G126" s="35" t="n">
        <v>3000</v>
      </c>
      <c r="H126" s="32" t="n">
        <f aca="false">G126/F126</f>
        <v>1</v>
      </c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</row>
    <row r="127" customFormat="false" ht="12" hidden="false" customHeight="true" outlineLevel="0" collapsed="false">
      <c r="A127" s="14"/>
      <c r="B127" s="21"/>
      <c r="C127" s="22"/>
      <c r="D127" s="23" t="n">
        <v>4210</v>
      </c>
      <c r="E127" s="24" t="s">
        <v>20</v>
      </c>
      <c r="F127" s="38" t="n">
        <v>67500</v>
      </c>
      <c r="G127" s="38" t="n">
        <v>47916.96</v>
      </c>
      <c r="H127" s="32" t="n">
        <f aca="false">G127/F127</f>
        <v>0.709880888888889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</row>
    <row r="128" customFormat="false" ht="12" hidden="false" customHeight="true" outlineLevel="0" collapsed="false">
      <c r="A128" s="14"/>
      <c r="B128" s="21"/>
      <c r="C128" s="22"/>
      <c r="D128" s="23" t="n">
        <v>4260</v>
      </c>
      <c r="E128" s="24" t="s">
        <v>27</v>
      </c>
      <c r="F128" s="35" t="n">
        <v>1000</v>
      </c>
      <c r="G128" s="37" t="n">
        <v>0</v>
      </c>
      <c r="H128" s="32" t="n">
        <f aca="false">G128/F128</f>
        <v>0</v>
      </c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</row>
    <row r="129" customFormat="false" ht="12" hidden="false" customHeight="true" outlineLevel="0" collapsed="false">
      <c r="A129" s="14"/>
      <c r="B129" s="21"/>
      <c r="C129" s="22"/>
      <c r="D129" s="23" t="n">
        <v>4270</v>
      </c>
      <c r="E129" s="24" t="s">
        <v>28</v>
      </c>
      <c r="F129" s="38" t="n">
        <v>33500</v>
      </c>
      <c r="G129" s="38" t="n">
        <v>32987</v>
      </c>
      <c r="H129" s="32" t="n">
        <f aca="false">G129/F129</f>
        <v>0.984686567164179</v>
      </c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</row>
    <row r="130" customFormat="false" ht="12" hidden="false" customHeight="true" outlineLevel="0" collapsed="false">
      <c r="A130" s="14"/>
      <c r="B130" s="21"/>
      <c r="C130" s="22"/>
      <c r="D130" s="23" t="n">
        <v>4300</v>
      </c>
      <c r="E130" s="24" t="s">
        <v>21</v>
      </c>
      <c r="F130" s="38" t="n">
        <v>53000</v>
      </c>
      <c r="G130" s="38" t="n">
        <v>48761.08</v>
      </c>
      <c r="H130" s="32" t="n">
        <f aca="false">G130/F130</f>
        <v>0.920020377358491</v>
      </c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</row>
    <row r="131" customFormat="false" ht="12" hidden="false" customHeight="true" outlineLevel="0" collapsed="false">
      <c r="A131" s="14"/>
      <c r="B131" s="21"/>
      <c r="C131" s="22"/>
      <c r="D131" s="23" t="n">
        <v>4360</v>
      </c>
      <c r="E131" s="24" t="s">
        <v>29</v>
      </c>
      <c r="F131" s="35" t="n">
        <v>1200</v>
      </c>
      <c r="G131" s="35" t="n">
        <v>616.03</v>
      </c>
      <c r="H131" s="32" t="n">
        <f aca="false">G131/F131</f>
        <v>0.513358333333333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</row>
    <row r="132" customFormat="false" ht="12" hidden="false" customHeight="true" outlineLevel="0" collapsed="false">
      <c r="A132" s="14"/>
      <c r="B132" s="21"/>
      <c r="C132" s="22"/>
      <c r="D132" s="23" t="n">
        <v>4430</v>
      </c>
      <c r="E132" s="24" t="s">
        <v>22</v>
      </c>
      <c r="F132" s="38" t="n">
        <v>17000</v>
      </c>
      <c r="G132" s="38" t="n">
        <v>15247.02</v>
      </c>
      <c r="H132" s="32" t="n">
        <f aca="false">G132/F132</f>
        <v>0.896883529411765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</row>
    <row r="133" customFormat="false" ht="12.95" hidden="false" customHeight="true" outlineLevel="0" collapsed="false">
      <c r="A133" s="14"/>
      <c r="B133" s="47" t="n">
        <v>75414</v>
      </c>
      <c r="C133" s="16"/>
      <c r="D133" s="17"/>
      <c r="E133" s="18" t="s">
        <v>68</v>
      </c>
      <c r="F133" s="27" t="n">
        <f aca="false">SUM(F134:F137)</f>
        <v>6100</v>
      </c>
      <c r="G133" s="27" t="n">
        <f aca="false">SUM(G134:G137)</f>
        <v>3197.73</v>
      </c>
      <c r="H133" s="20" t="n">
        <f aca="false">G133/F133</f>
        <v>0.524218032786885</v>
      </c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</row>
    <row r="134" customFormat="false" ht="12" hidden="false" customHeight="true" outlineLevel="0" collapsed="false">
      <c r="A134" s="14"/>
      <c r="B134" s="21"/>
      <c r="C134" s="22"/>
      <c r="D134" s="23" t="n">
        <v>4210</v>
      </c>
      <c r="E134" s="24" t="s">
        <v>20</v>
      </c>
      <c r="F134" s="35" t="n">
        <v>1500</v>
      </c>
      <c r="G134" s="35" t="n">
        <v>0</v>
      </c>
      <c r="H134" s="54" t="n">
        <f aca="false">G134/F134</f>
        <v>0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</row>
    <row r="135" customFormat="false" ht="12" hidden="false" customHeight="true" outlineLevel="0" collapsed="false">
      <c r="A135" s="14"/>
      <c r="B135" s="21"/>
      <c r="C135" s="22"/>
      <c r="D135" s="23" t="n">
        <v>4300</v>
      </c>
      <c r="E135" s="24" t="s">
        <v>21</v>
      </c>
      <c r="F135" s="35" t="n">
        <v>4500</v>
      </c>
      <c r="G135" s="38" t="n">
        <v>3132.98</v>
      </c>
      <c r="H135" s="54" t="n">
        <f aca="false">G135/F135</f>
        <v>0.696217777777778</v>
      </c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</row>
    <row r="136" customFormat="false" ht="12" hidden="false" customHeight="true" outlineLevel="0" collapsed="false">
      <c r="A136" s="14"/>
      <c r="B136" s="21"/>
      <c r="C136" s="22"/>
      <c r="D136" s="23" t="n">
        <v>4360</v>
      </c>
      <c r="E136" s="24" t="s">
        <v>29</v>
      </c>
      <c r="F136" s="36" t="n">
        <v>100</v>
      </c>
      <c r="G136" s="36" t="n">
        <v>64.75</v>
      </c>
      <c r="H136" s="54" t="n">
        <f aca="false">G136/F136</f>
        <v>0.6475</v>
      </c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</row>
    <row r="137" customFormat="false" ht="12" hidden="false" customHeight="true" outlineLevel="0" collapsed="false">
      <c r="A137" s="14"/>
      <c r="B137" s="21"/>
      <c r="C137" s="22"/>
      <c r="D137" s="23" t="n">
        <v>4700</v>
      </c>
      <c r="E137" s="24" t="s">
        <v>52</v>
      </c>
      <c r="F137" s="37" t="n">
        <v>0</v>
      </c>
      <c r="G137" s="35" t="n">
        <v>0</v>
      </c>
      <c r="H137" s="75" t="s">
        <v>46</v>
      </c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</row>
    <row r="138" customFormat="false" ht="12.95" hidden="false" customHeight="true" outlineLevel="0" collapsed="false">
      <c r="A138" s="48" t="n">
        <v>757</v>
      </c>
      <c r="B138" s="49"/>
      <c r="C138" s="49"/>
      <c r="D138" s="50"/>
      <c r="E138" s="51" t="s">
        <v>69</v>
      </c>
      <c r="F138" s="58" t="n">
        <f aca="false">F139+F142</f>
        <v>199735</v>
      </c>
      <c r="G138" s="58" t="n">
        <f aca="false">G139+G142</f>
        <v>85300.12</v>
      </c>
      <c r="H138" s="53" t="n">
        <f aca="false">G138/F138</f>
        <v>0.427066463063559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</row>
    <row r="139" customFormat="false" ht="12.95" hidden="false" customHeight="true" outlineLevel="0" collapsed="false">
      <c r="A139" s="14"/>
      <c r="B139" s="79" t="n">
        <v>75702</v>
      </c>
      <c r="C139" s="80"/>
      <c r="D139" s="81"/>
      <c r="E139" s="82" t="s">
        <v>70</v>
      </c>
      <c r="F139" s="87" t="n">
        <f aca="false">F141</f>
        <v>158810</v>
      </c>
      <c r="G139" s="87" t="n">
        <f aca="false">G141</f>
        <v>85300.12</v>
      </c>
      <c r="H139" s="88" t="n">
        <f aca="false">G139/F139</f>
        <v>0.537120584346074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</row>
    <row r="140" customFormat="false" ht="12.2" hidden="false" customHeight="true" outlineLevel="0" collapsed="false">
      <c r="A140" s="14"/>
      <c r="B140" s="64"/>
      <c r="C140" s="64"/>
      <c r="D140" s="65"/>
      <c r="E140" s="66" t="s">
        <v>71</v>
      </c>
      <c r="F140" s="85"/>
      <c r="G140" s="85"/>
      <c r="H140" s="85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</row>
    <row r="141" customFormat="false" ht="30" hidden="false" customHeight="true" outlineLevel="0" collapsed="false">
      <c r="A141" s="14"/>
      <c r="B141" s="21"/>
      <c r="C141" s="28"/>
      <c r="D141" s="29" t="n">
        <v>8110</v>
      </c>
      <c r="E141" s="30" t="s">
        <v>72</v>
      </c>
      <c r="F141" s="56" t="n">
        <v>158810</v>
      </c>
      <c r="G141" s="56" t="n">
        <v>85300.12</v>
      </c>
      <c r="H141" s="32" t="n">
        <f aca="false">G141/F141</f>
        <v>0.537120584346074</v>
      </c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</row>
    <row r="142" customFormat="false" ht="12.95" hidden="false" customHeight="true" outlineLevel="0" collapsed="false">
      <c r="A142" s="14"/>
      <c r="B142" s="79" t="n">
        <v>75704</v>
      </c>
      <c r="C142" s="80"/>
      <c r="D142" s="81"/>
      <c r="E142" s="82" t="s">
        <v>73</v>
      </c>
      <c r="F142" s="89" t="n">
        <f aca="false">F144</f>
        <v>40925</v>
      </c>
      <c r="G142" s="89" t="n">
        <f aca="false">G144</f>
        <v>0</v>
      </c>
      <c r="H142" s="88" t="n">
        <f aca="false">G142/F142</f>
        <v>0</v>
      </c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</row>
    <row r="143" customFormat="false" ht="12.2" hidden="false" customHeight="true" outlineLevel="0" collapsed="false">
      <c r="A143" s="14"/>
      <c r="B143" s="64"/>
      <c r="C143" s="64"/>
      <c r="D143" s="65"/>
      <c r="E143" s="66" t="s">
        <v>74</v>
      </c>
      <c r="F143" s="85"/>
      <c r="G143" s="85"/>
      <c r="H143" s="85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</row>
    <row r="144" customFormat="false" ht="12" hidden="false" customHeight="true" outlineLevel="0" collapsed="false">
      <c r="A144" s="14"/>
      <c r="B144" s="21"/>
      <c r="C144" s="22"/>
      <c r="D144" s="23" t="n">
        <v>8030</v>
      </c>
      <c r="E144" s="90" t="s">
        <v>75</v>
      </c>
      <c r="F144" s="38" t="n">
        <v>40925</v>
      </c>
      <c r="G144" s="38" t="n">
        <v>0</v>
      </c>
      <c r="H144" s="54" t="n">
        <f aca="false">G144/F144</f>
        <v>0</v>
      </c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</row>
    <row r="145" customFormat="false" ht="12.95" hidden="false" customHeight="true" outlineLevel="0" collapsed="false">
      <c r="A145" s="48" t="n">
        <v>758</v>
      </c>
      <c r="B145" s="49"/>
      <c r="C145" s="49"/>
      <c r="D145" s="50"/>
      <c r="E145" s="51" t="s">
        <v>76</v>
      </c>
      <c r="F145" s="58" t="n">
        <f aca="false">F146</f>
        <v>120000</v>
      </c>
      <c r="G145" s="58" t="n">
        <f aca="false">G146</f>
        <v>0</v>
      </c>
      <c r="H145" s="53" t="n">
        <f aca="false">G145/F145</f>
        <v>0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</row>
    <row r="146" customFormat="false" ht="12.95" hidden="false" customHeight="true" outlineLevel="0" collapsed="false">
      <c r="A146" s="14"/>
      <c r="B146" s="47" t="n">
        <v>75818</v>
      </c>
      <c r="C146" s="16"/>
      <c r="D146" s="17"/>
      <c r="E146" s="18" t="s">
        <v>77</v>
      </c>
      <c r="F146" s="33" t="n">
        <f aca="false">F147</f>
        <v>120000</v>
      </c>
      <c r="G146" s="33" t="n">
        <f aca="false">G147</f>
        <v>0</v>
      </c>
      <c r="H146" s="20" t="n">
        <f aca="false">G146/F146</f>
        <v>0</v>
      </c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</row>
    <row r="147" customFormat="false" ht="12" hidden="false" customHeight="true" outlineLevel="0" collapsed="false">
      <c r="A147" s="14"/>
      <c r="B147" s="21"/>
      <c r="C147" s="22"/>
      <c r="D147" s="23" t="n">
        <v>4810</v>
      </c>
      <c r="E147" s="24" t="s">
        <v>78</v>
      </c>
      <c r="F147" s="25" t="n">
        <v>120000</v>
      </c>
      <c r="G147" s="25" t="n">
        <v>0</v>
      </c>
      <c r="H147" s="54" t="n">
        <f aca="false">G147/F147</f>
        <v>0</v>
      </c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</row>
    <row r="148" customFormat="false" ht="12.95" hidden="false" customHeight="true" outlineLevel="0" collapsed="false">
      <c r="A148" s="71" t="n">
        <v>801</v>
      </c>
      <c r="B148" s="49"/>
      <c r="C148" s="49"/>
      <c r="D148" s="50"/>
      <c r="E148" s="51" t="s">
        <v>79</v>
      </c>
      <c r="F148" s="91" t="n">
        <f aca="false">F149+F169+F187+F207+F226+F228+F242+F249+F263+F278</f>
        <v>17485794.09</v>
      </c>
      <c r="G148" s="91" t="n">
        <f aca="false">G149+G169+G187+G207+G226+G228+G242+G249+G263+G278</f>
        <v>15603952.12</v>
      </c>
      <c r="H148" s="59" t="n">
        <f aca="false">G148/F148</f>
        <v>0.892378809889097</v>
      </c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</row>
    <row r="149" customFormat="false" ht="12.95" hidden="false" customHeight="true" outlineLevel="0" collapsed="false">
      <c r="A149" s="14"/>
      <c r="B149" s="47" t="n">
        <v>80101</v>
      </c>
      <c r="C149" s="16"/>
      <c r="D149" s="17"/>
      <c r="E149" s="18" t="s">
        <v>80</v>
      </c>
      <c r="F149" s="19" t="n">
        <f aca="false">SUM(F150:F168)</f>
        <v>7018646.64</v>
      </c>
      <c r="G149" s="19" t="n">
        <f aca="false">SUM(G150:G168)</f>
        <v>6741581.76</v>
      </c>
      <c r="H149" s="20" t="n">
        <f aca="false">G149/F149</f>
        <v>0.960524458031413</v>
      </c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</row>
    <row r="150" customFormat="false" ht="12" hidden="false" customHeight="true" outlineLevel="0" collapsed="false">
      <c r="A150" s="14"/>
      <c r="B150" s="21"/>
      <c r="C150" s="22"/>
      <c r="D150" s="23" t="n">
        <v>3020</v>
      </c>
      <c r="E150" s="24" t="s">
        <v>26</v>
      </c>
      <c r="F150" s="25" t="n">
        <v>298504</v>
      </c>
      <c r="G150" s="25" t="n">
        <v>290015.56</v>
      </c>
      <c r="H150" s="54" t="n">
        <f aca="false">G150/F150</f>
        <v>0.971563396135395</v>
      </c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</row>
    <row r="151" customFormat="false" ht="12" hidden="false" customHeight="true" outlineLevel="0" collapsed="false">
      <c r="A151" s="14"/>
      <c r="B151" s="21"/>
      <c r="C151" s="22"/>
      <c r="D151" s="23" t="n">
        <v>4010</v>
      </c>
      <c r="E151" s="24" t="s">
        <v>49</v>
      </c>
      <c r="F151" s="57" t="n">
        <v>4402154</v>
      </c>
      <c r="G151" s="57" t="n">
        <v>4281370.87</v>
      </c>
      <c r="H151" s="54" t="n">
        <f aca="false">G151/F151</f>
        <v>0.972562720431861</v>
      </c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</row>
    <row r="152" customFormat="false" ht="12" hidden="false" customHeight="true" outlineLevel="0" collapsed="false">
      <c r="A152" s="14"/>
      <c r="B152" s="21"/>
      <c r="C152" s="22"/>
      <c r="D152" s="23" t="n">
        <v>4040</v>
      </c>
      <c r="E152" s="24" t="s">
        <v>54</v>
      </c>
      <c r="F152" s="25" t="n">
        <v>353077</v>
      </c>
      <c r="G152" s="25" t="n">
        <v>353075.25</v>
      </c>
      <c r="H152" s="54" t="n">
        <f aca="false">G152/F152</f>
        <v>0.999995043574065</v>
      </c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</row>
    <row r="153" customFormat="false" ht="12" hidden="false" customHeight="true" outlineLevel="0" collapsed="false">
      <c r="A153" s="14"/>
      <c r="B153" s="21"/>
      <c r="C153" s="22"/>
      <c r="D153" s="23" t="n">
        <v>4110</v>
      </c>
      <c r="E153" s="24" t="s">
        <v>17</v>
      </c>
      <c r="F153" s="25" t="n">
        <v>851597</v>
      </c>
      <c r="G153" s="25" t="n">
        <v>824149.51</v>
      </c>
      <c r="H153" s="54" t="n">
        <f aca="false">G153/F153</f>
        <v>0.967769390920823</v>
      </c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</row>
    <row r="154" customFormat="false" ht="12" hidden="false" customHeight="true" outlineLevel="0" collapsed="false">
      <c r="A154" s="14"/>
      <c r="B154" s="21"/>
      <c r="C154" s="22"/>
      <c r="D154" s="23" t="n">
        <v>4120</v>
      </c>
      <c r="E154" s="24" t="s">
        <v>18</v>
      </c>
      <c r="F154" s="38" t="n">
        <v>103780</v>
      </c>
      <c r="G154" s="25" t="n">
        <v>95741.38</v>
      </c>
      <c r="H154" s="54" t="n">
        <f aca="false">G154/F154</f>
        <v>0.922541722875313</v>
      </c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</row>
    <row r="155" customFormat="false" ht="12" hidden="false" customHeight="true" outlineLevel="0" collapsed="false">
      <c r="A155" s="14"/>
      <c r="B155" s="21"/>
      <c r="C155" s="22"/>
      <c r="D155" s="23" t="n">
        <v>4170</v>
      </c>
      <c r="E155" s="24" t="s">
        <v>19</v>
      </c>
      <c r="F155" s="35" t="n">
        <v>6500</v>
      </c>
      <c r="G155" s="35" t="n">
        <v>1500</v>
      </c>
      <c r="H155" s="54" t="n">
        <f aca="false">G155/F155</f>
        <v>0.230769230769231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</row>
    <row r="156" customFormat="false" ht="12" hidden="false" customHeight="true" outlineLevel="0" collapsed="false">
      <c r="A156" s="14"/>
      <c r="B156" s="21"/>
      <c r="C156" s="22"/>
      <c r="D156" s="23" t="n">
        <v>4190</v>
      </c>
      <c r="E156" s="24" t="s">
        <v>81</v>
      </c>
      <c r="F156" s="35" t="n">
        <v>4000</v>
      </c>
      <c r="G156" s="35" t="n">
        <v>732.35</v>
      </c>
      <c r="H156" s="54" t="n">
        <f aca="false">G156/F156</f>
        <v>0.1830875</v>
      </c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</row>
    <row r="157" customFormat="false" ht="12" hidden="false" customHeight="true" outlineLevel="0" collapsed="false">
      <c r="A157" s="14"/>
      <c r="B157" s="21"/>
      <c r="C157" s="22"/>
      <c r="D157" s="23" t="n">
        <v>4210</v>
      </c>
      <c r="E157" s="24" t="s">
        <v>20</v>
      </c>
      <c r="F157" s="25" t="n">
        <v>132844.68</v>
      </c>
      <c r="G157" s="25" t="n">
        <v>122546.28</v>
      </c>
      <c r="H157" s="54" t="n">
        <f aca="false">G157/F157</f>
        <v>0.922477889216189</v>
      </c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</row>
    <row r="158" customFormat="false" ht="12" hidden="false" customHeight="true" outlineLevel="0" collapsed="false">
      <c r="A158" s="14"/>
      <c r="B158" s="21"/>
      <c r="C158" s="22"/>
      <c r="D158" s="23" t="n">
        <v>4240</v>
      </c>
      <c r="E158" s="24" t="s">
        <v>82</v>
      </c>
      <c r="F158" s="38" t="n">
        <v>80339.96</v>
      </c>
      <c r="G158" s="38" t="n">
        <v>79710.68</v>
      </c>
      <c r="H158" s="54" t="n">
        <f aca="false">G158/F158</f>
        <v>0.992167285121875</v>
      </c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</row>
    <row r="159" customFormat="false" ht="12" hidden="false" customHeight="true" outlineLevel="0" collapsed="false">
      <c r="A159" s="14"/>
      <c r="B159" s="21"/>
      <c r="C159" s="22"/>
      <c r="D159" s="23" t="n">
        <v>4260</v>
      </c>
      <c r="E159" s="24" t="s">
        <v>27</v>
      </c>
      <c r="F159" s="25" t="n">
        <v>243654</v>
      </c>
      <c r="G159" s="25" t="n">
        <v>215955.75</v>
      </c>
      <c r="H159" s="54" t="n">
        <f aca="false">G159/F159</f>
        <v>0.886321381959664</v>
      </c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</row>
    <row r="160" customFormat="false" ht="12" hidden="false" customHeight="true" outlineLevel="0" collapsed="false">
      <c r="A160" s="14"/>
      <c r="B160" s="21"/>
      <c r="C160" s="22"/>
      <c r="D160" s="23" t="n">
        <v>4270</v>
      </c>
      <c r="E160" s="24" t="s">
        <v>28</v>
      </c>
      <c r="F160" s="38" t="n">
        <v>72700</v>
      </c>
      <c r="G160" s="25" t="n">
        <v>45208.45</v>
      </c>
      <c r="H160" s="54" t="n">
        <f aca="false">G160/F160</f>
        <v>0.621849381017882</v>
      </c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</row>
    <row r="161" customFormat="false" ht="12" hidden="false" customHeight="true" outlineLevel="0" collapsed="false">
      <c r="A161" s="14"/>
      <c r="B161" s="21"/>
      <c r="C161" s="22"/>
      <c r="D161" s="23" t="n">
        <v>4280</v>
      </c>
      <c r="E161" s="24" t="s">
        <v>57</v>
      </c>
      <c r="F161" s="35" t="n">
        <v>6630</v>
      </c>
      <c r="G161" s="35" t="n">
        <v>4990.12</v>
      </c>
      <c r="H161" s="54" t="n">
        <f aca="false">G161/F161</f>
        <v>0.752657616892911</v>
      </c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</row>
    <row r="162" customFormat="false" ht="12" hidden="false" customHeight="true" outlineLevel="0" collapsed="false">
      <c r="A162" s="14"/>
      <c r="B162" s="21"/>
      <c r="C162" s="22"/>
      <c r="D162" s="23" t="n">
        <v>4300</v>
      </c>
      <c r="E162" s="24" t="s">
        <v>21</v>
      </c>
      <c r="F162" s="38" t="n">
        <v>77223</v>
      </c>
      <c r="G162" s="38" t="n">
        <v>65529.25</v>
      </c>
      <c r="H162" s="54" t="n">
        <f aca="false">G162/F162</f>
        <v>0.848571669062326</v>
      </c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</row>
    <row r="163" customFormat="false" ht="12" hidden="false" customHeight="true" outlineLevel="0" collapsed="false">
      <c r="A163" s="14"/>
      <c r="B163" s="21"/>
      <c r="C163" s="22"/>
      <c r="D163" s="23" t="n">
        <v>4360</v>
      </c>
      <c r="E163" s="24" t="s">
        <v>29</v>
      </c>
      <c r="F163" s="35" t="n">
        <v>8274</v>
      </c>
      <c r="G163" s="36" t="n">
        <v>5747.52</v>
      </c>
      <c r="H163" s="54" t="n">
        <f aca="false">G163/F163</f>
        <v>0.69464829586657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</row>
    <row r="164" customFormat="false" ht="12" hidden="false" customHeight="true" outlineLevel="0" collapsed="false">
      <c r="A164" s="14"/>
      <c r="B164" s="21"/>
      <c r="C164" s="22"/>
      <c r="D164" s="23" t="n">
        <v>4410</v>
      </c>
      <c r="E164" s="24" t="s">
        <v>30</v>
      </c>
      <c r="F164" s="38" t="n">
        <v>11726</v>
      </c>
      <c r="G164" s="38" t="n">
        <v>7070.52</v>
      </c>
      <c r="H164" s="54" t="n">
        <f aca="false">G164/F164</f>
        <v>0.602977997612144</v>
      </c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</row>
    <row r="165" customFormat="false" ht="12" hidden="false" customHeight="true" outlineLevel="0" collapsed="false">
      <c r="A165" s="14"/>
      <c r="B165" s="21"/>
      <c r="C165" s="22"/>
      <c r="D165" s="23" t="n">
        <v>4430</v>
      </c>
      <c r="E165" s="24" t="s">
        <v>22</v>
      </c>
      <c r="F165" s="38" t="n">
        <v>11714</v>
      </c>
      <c r="G165" s="35" t="n">
        <v>10160.26</v>
      </c>
      <c r="H165" s="54" t="n">
        <f aca="false">G165/F165</f>
        <v>0.867360423424962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</row>
    <row r="166" customFormat="false" ht="12" hidden="false" customHeight="true" outlineLevel="0" collapsed="false">
      <c r="A166" s="14"/>
      <c r="B166" s="21"/>
      <c r="C166" s="22"/>
      <c r="D166" s="23" t="n">
        <v>4440</v>
      </c>
      <c r="E166" s="24" t="s">
        <v>59</v>
      </c>
      <c r="F166" s="25" t="n">
        <v>331484</v>
      </c>
      <c r="G166" s="25" t="n">
        <v>318820</v>
      </c>
      <c r="H166" s="54" t="n">
        <f aca="false">G166/F166</f>
        <v>0.961796044454634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</row>
    <row r="167" customFormat="false" ht="12" hidden="false" customHeight="true" outlineLevel="0" collapsed="false">
      <c r="A167" s="14"/>
      <c r="B167" s="21"/>
      <c r="C167" s="22"/>
      <c r="D167" s="23" t="n">
        <v>4700</v>
      </c>
      <c r="E167" s="24" t="s">
        <v>52</v>
      </c>
      <c r="F167" s="35" t="n">
        <v>4445</v>
      </c>
      <c r="G167" s="35" t="n">
        <v>2038.01</v>
      </c>
      <c r="H167" s="54" t="n">
        <f aca="false">G167/F167</f>
        <v>0.458494938132733</v>
      </c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</row>
    <row r="168" customFormat="false" ht="12" hidden="false" customHeight="true" outlineLevel="0" collapsed="false">
      <c r="A168" s="14"/>
      <c r="B168" s="21"/>
      <c r="C168" s="22"/>
      <c r="D168" s="23" t="n">
        <v>6050</v>
      </c>
      <c r="E168" s="24" t="s">
        <v>12</v>
      </c>
      <c r="F168" s="25" t="n">
        <v>18000</v>
      </c>
      <c r="G168" s="25" t="n">
        <v>17220</v>
      </c>
      <c r="H168" s="54" t="n">
        <f aca="false">G168/F168</f>
        <v>0.956666666666667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</row>
    <row r="169" customFormat="false" ht="12.95" hidden="false" customHeight="true" outlineLevel="0" collapsed="false">
      <c r="A169" s="14"/>
      <c r="B169" s="47" t="n">
        <v>80103</v>
      </c>
      <c r="C169" s="16"/>
      <c r="D169" s="17"/>
      <c r="E169" s="18" t="s">
        <v>83</v>
      </c>
      <c r="F169" s="19" t="n">
        <f aca="false">SUM(F170:F186)</f>
        <v>964441</v>
      </c>
      <c r="G169" s="19" t="n">
        <f aca="false">SUM(G170:G186)</f>
        <v>874721.37</v>
      </c>
      <c r="H169" s="20" t="n">
        <f aca="false">G169/F169</f>
        <v>0.906972401629545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</row>
    <row r="170" customFormat="false" ht="12" hidden="false" customHeight="true" outlineLevel="0" collapsed="false">
      <c r="A170" s="14"/>
      <c r="B170" s="21"/>
      <c r="C170" s="22"/>
      <c r="D170" s="23" t="n">
        <v>3020</v>
      </c>
      <c r="E170" s="24" t="s">
        <v>26</v>
      </c>
      <c r="F170" s="38" t="n">
        <v>42789</v>
      </c>
      <c r="G170" s="38" t="n">
        <v>38066.66</v>
      </c>
      <c r="H170" s="54" t="n">
        <f aca="false">G170/F170</f>
        <v>0.889636588842927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</row>
    <row r="171" customFormat="false" ht="12" hidden="false" customHeight="true" outlineLevel="0" collapsed="false">
      <c r="A171" s="14"/>
      <c r="B171" s="21"/>
      <c r="C171" s="22"/>
      <c r="D171" s="23" t="n">
        <v>4010</v>
      </c>
      <c r="E171" s="24" t="s">
        <v>49</v>
      </c>
      <c r="F171" s="25" t="n">
        <v>522289</v>
      </c>
      <c r="G171" s="25" t="n">
        <v>491850.24</v>
      </c>
      <c r="H171" s="54" t="n">
        <f aca="false">G171/F171</f>
        <v>0.941720465106483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</row>
    <row r="172" customFormat="false" ht="12" hidden="false" customHeight="true" outlineLevel="0" collapsed="false">
      <c r="A172" s="14"/>
      <c r="B172" s="21"/>
      <c r="C172" s="22"/>
      <c r="D172" s="23" t="n">
        <v>4040</v>
      </c>
      <c r="E172" s="24" t="s">
        <v>54</v>
      </c>
      <c r="F172" s="38" t="n">
        <v>35984</v>
      </c>
      <c r="G172" s="38" t="n">
        <v>35981.53</v>
      </c>
      <c r="H172" s="54" t="n">
        <f aca="false">G172/F172</f>
        <v>0.999931358381503</v>
      </c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</row>
    <row r="173" customFormat="false" ht="12" hidden="false" customHeight="true" outlineLevel="0" collapsed="false">
      <c r="A173" s="14"/>
      <c r="B173" s="21"/>
      <c r="C173" s="22"/>
      <c r="D173" s="23" t="n">
        <v>4110</v>
      </c>
      <c r="E173" s="24" t="s">
        <v>17</v>
      </c>
      <c r="F173" s="25" t="n">
        <v>104148</v>
      </c>
      <c r="G173" s="25" t="n">
        <v>92206.9</v>
      </c>
      <c r="H173" s="54" t="n">
        <f aca="false">G173/F173</f>
        <v>0.88534489380497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</row>
    <row r="174" customFormat="false" ht="12" hidden="false" customHeight="true" outlineLevel="0" collapsed="false">
      <c r="A174" s="14"/>
      <c r="B174" s="21"/>
      <c r="C174" s="22"/>
      <c r="D174" s="23" t="n">
        <v>4120</v>
      </c>
      <c r="E174" s="24" t="s">
        <v>18</v>
      </c>
      <c r="F174" s="38" t="n">
        <v>14781</v>
      </c>
      <c r="G174" s="38" t="n">
        <v>11940.77</v>
      </c>
      <c r="H174" s="54" t="n">
        <f aca="false">G174/F174</f>
        <v>0.807845883228469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</row>
    <row r="175" customFormat="false" ht="12" hidden="false" customHeight="true" outlineLevel="0" collapsed="false">
      <c r="A175" s="14"/>
      <c r="B175" s="21"/>
      <c r="C175" s="22"/>
      <c r="D175" s="23" t="n">
        <v>4170</v>
      </c>
      <c r="E175" s="24" t="s">
        <v>19</v>
      </c>
      <c r="F175" s="37" t="n">
        <v>0</v>
      </c>
      <c r="G175" s="36" t="n">
        <v>0</v>
      </c>
      <c r="H175" s="54" t="s">
        <v>84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</row>
    <row r="176" customFormat="false" ht="12" hidden="false" customHeight="true" outlineLevel="0" collapsed="false">
      <c r="A176" s="14"/>
      <c r="B176" s="21"/>
      <c r="C176" s="22"/>
      <c r="D176" s="23" t="n">
        <v>4210</v>
      </c>
      <c r="E176" s="24" t="s">
        <v>20</v>
      </c>
      <c r="F176" s="38" t="n">
        <v>33970</v>
      </c>
      <c r="G176" s="38" t="n">
        <v>21330.49</v>
      </c>
      <c r="H176" s="54" t="n">
        <f aca="false">G176/F176</f>
        <v>0.627921401236385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</row>
    <row r="177" customFormat="false" ht="12" hidden="false" customHeight="true" outlineLevel="0" collapsed="false">
      <c r="A177" s="14"/>
      <c r="B177" s="21"/>
      <c r="C177" s="22"/>
      <c r="D177" s="23" t="n">
        <v>4240</v>
      </c>
      <c r="E177" s="24" t="s">
        <v>82</v>
      </c>
      <c r="F177" s="38" t="n">
        <v>5410</v>
      </c>
      <c r="G177" s="35" t="n">
        <v>4566.81</v>
      </c>
      <c r="H177" s="54" t="n">
        <f aca="false">G177/F177</f>
        <v>0.844142329020333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</row>
    <row r="178" customFormat="false" ht="12" hidden="false" customHeight="true" outlineLevel="0" collapsed="false">
      <c r="A178" s="14"/>
      <c r="B178" s="21"/>
      <c r="C178" s="22"/>
      <c r="D178" s="23" t="n">
        <v>4260</v>
      </c>
      <c r="E178" s="24" t="s">
        <v>27</v>
      </c>
      <c r="F178" s="38" t="n">
        <v>55424</v>
      </c>
      <c r="G178" s="25" t="n">
        <v>36384.39</v>
      </c>
      <c r="H178" s="54" t="n">
        <f aca="false">G178/F178</f>
        <v>0.656473549364896</v>
      </c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</row>
    <row r="179" customFormat="false" ht="12" hidden="false" customHeight="true" outlineLevel="0" collapsed="false">
      <c r="A179" s="14"/>
      <c r="B179" s="21"/>
      <c r="C179" s="22"/>
      <c r="D179" s="23" t="n">
        <v>4270</v>
      </c>
      <c r="E179" s="24" t="s">
        <v>28</v>
      </c>
      <c r="F179" s="35" t="n">
        <v>1250</v>
      </c>
      <c r="G179" s="35" t="n">
        <v>1027.4</v>
      </c>
      <c r="H179" s="54" t="n">
        <f aca="false">G179/F179</f>
        <v>0.82192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</row>
    <row r="180" customFormat="false" ht="12" hidden="false" customHeight="true" outlineLevel="0" collapsed="false">
      <c r="A180" s="14"/>
      <c r="B180" s="21"/>
      <c r="C180" s="22"/>
      <c r="D180" s="23" t="n">
        <v>4280</v>
      </c>
      <c r="E180" s="24" t="s">
        <v>57</v>
      </c>
      <c r="F180" s="35" t="n">
        <v>1420</v>
      </c>
      <c r="G180" s="36" t="n">
        <v>760</v>
      </c>
      <c r="H180" s="54" t="n">
        <f aca="false">G180/F180</f>
        <v>0.535211267605634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</row>
    <row r="181" customFormat="false" ht="12" hidden="false" customHeight="true" outlineLevel="0" collapsed="false">
      <c r="A181" s="14"/>
      <c r="B181" s="21"/>
      <c r="C181" s="22"/>
      <c r="D181" s="23" t="n">
        <v>4300</v>
      </c>
      <c r="E181" s="24" t="s">
        <v>21</v>
      </c>
      <c r="F181" s="25" t="n">
        <v>103944</v>
      </c>
      <c r="G181" s="25" t="n">
        <v>99955.29</v>
      </c>
      <c r="H181" s="54" t="n">
        <f aca="false">G181/F181</f>
        <v>0.961626356499654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</row>
    <row r="182" customFormat="false" ht="12" hidden="false" customHeight="true" outlineLevel="0" collapsed="false">
      <c r="A182" s="14"/>
      <c r="B182" s="21"/>
      <c r="C182" s="22"/>
      <c r="D182" s="23" t="n">
        <v>4360</v>
      </c>
      <c r="E182" s="24" t="s">
        <v>29</v>
      </c>
      <c r="F182" s="35" t="n">
        <v>1921</v>
      </c>
      <c r="G182" s="36" t="n">
        <v>1686.54</v>
      </c>
      <c r="H182" s="54" t="n">
        <f aca="false">G182/F182</f>
        <v>0.877948984903696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</row>
    <row r="183" customFormat="false" ht="12" hidden="false" customHeight="true" outlineLevel="0" collapsed="false">
      <c r="A183" s="14"/>
      <c r="B183" s="21"/>
      <c r="C183" s="22"/>
      <c r="D183" s="23" t="n">
        <v>4410</v>
      </c>
      <c r="E183" s="24" t="s">
        <v>30</v>
      </c>
      <c r="F183" s="36" t="n">
        <v>700</v>
      </c>
      <c r="G183" s="36" t="n">
        <v>0</v>
      </c>
      <c r="H183" s="54" t="n">
        <f aca="false">G183/F183</f>
        <v>0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</row>
    <row r="184" customFormat="false" ht="12" hidden="false" customHeight="true" outlineLevel="0" collapsed="false">
      <c r="A184" s="14"/>
      <c r="B184" s="21"/>
      <c r="C184" s="22"/>
      <c r="D184" s="23" t="n">
        <v>4430</v>
      </c>
      <c r="E184" s="24" t="s">
        <v>22</v>
      </c>
      <c r="F184" s="35" t="n">
        <v>1673</v>
      </c>
      <c r="G184" s="35" t="n">
        <v>1331.25</v>
      </c>
      <c r="H184" s="54" t="n">
        <f aca="false">G184/F184</f>
        <v>0.79572624028691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</row>
    <row r="185" customFormat="false" ht="12" hidden="false" customHeight="true" outlineLevel="0" collapsed="false">
      <c r="A185" s="14"/>
      <c r="B185" s="21"/>
      <c r="C185" s="22"/>
      <c r="D185" s="23" t="n">
        <v>4440</v>
      </c>
      <c r="E185" s="24" t="s">
        <v>59</v>
      </c>
      <c r="F185" s="38" t="n">
        <v>38148</v>
      </c>
      <c r="G185" s="38" t="n">
        <v>37498.1</v>
      </c>
      <c r="H185" s="54" t="n">
        <f aca="false">G185/F185</f>
        <v>0.982963720247457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</row>
    <row r="186" customFormat="false" ht="12" hidden="false" customHeight="true" outlineLevel="0" collapsed="false">
      <c r="A186" s="14"/>
      <c r="B186" s="21"/>
      <c r="C186" s="22"/>
      <c r="D186" s="23" t="n">
        <v>4700</v>
      </c>
      <c r="E186" s="24" t="s">
        <v>52</v>
      </c>
      <c r="F186" s="36" t="n">
        <v>590</v>
      </c>
      <c r="G186" s="36" t="n">
        <v>135</v>
      </c>
      <c r="H186" s="54" t="n">
        <f aca="false">G186/F186</f>
        <v>0.228813559322034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</row>
    <row r="187" customFormat="false" ht="12.95" hidden="false" customHeight="true" outlineLevel="0" collapsed="false">
      <c r="A187" s="14"/>
      <c r="B187" s="47" t="n">
        <v>80104</v>
      </c>
      <c r="C187" s="16"/>
      <c r="D187" s="17"/>
      <c r="E187" s="18" t="s">
        <v>85</v>
      </c>
      <c r="F187" s="19" t="n">
        <f aca="false">SUM(F188:F206)</f>
        <v>3086837</v>
      </c>
      <c r="G187" s="19" t="n">
        <f aca="false">SUM(G188:G206)</f>
        <v>2050403.07</v>
      </c>
      <c r="H187" s="34" t="n">
        <f aca="false">G187/F187</f>
        <v>0.664240797295095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</row>
    <row r="188" customFormat="false" ht="12" hidden="false" customHeight="true" outlineLevel="0" collapsed="false">
      <c r="A188" s="14"/>
      <c r="B188" s="21"/>
      <c r="C188" s="22"/>
      <c r="D188" s="23" t="n">
        <v>3020</v>
      </c>
      <c r="E188" s="24" t="s">
        <v>26</v>
      </c>
      <c r="F188" s="38" t="n">
        <v>32142</v>
      </c>
      <c r="G188" s="38" t="n">
        <v>31131.4</v>
      </c>
      <c r="H188" s="54" t="n">
        <f aca="false">G188/F188</f>
        <v>0.968558272665049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</row>
    <row r="189" customFormat="false" ht="12" hidden="false" customHeight="true" outlineLevel="0" collapsed="false">
      <c r="A189" s="14"/>
      <c r="B189" s="21"/>
      <c r="C189" s="22"/>
      <c r="D189" s="23" t="n">
        <v>4010</v>
      </c>
      <c r="E189" s="24" t="s">
        <v>49</v>
      </c>
      <c r="F189" s="25" t="n">
        <v>616178</v>
      </c>
      <c r="G189" s="25" t="n">
        <v>606463.51</v>
      </c>
      <c r="H189" s="54" t="n">
        <f aca="false">G189/F189</f>
        <v>0.984234279704891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</row>
    <row r="190" customFormat="false" ht="12" hidden="false" customHeight="true" outlineLevel="0" collapsed="false">
      <c r="A190" s="14"/>
      <c r="B190" s="21"/>
      <c r="C190" s="22"/>
      <c r="D190" s="23" t="n">
        <v>4040</v>
      </c>
      <c r="E190" s="24" t="s">
        <v>54</v>
      </c>
      <c r="F190" s="38" t="n">
        <v>46929</v>
      </c>
      <c r="G190" s="38" t="n">
        <v>46927.99</v>
      </c>
      <c r="H190" s="54" t="n">
        <f aca="false">G190/F190</f>
        <v>0.999978478126532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</row>
    <row r="191" customFormat="false" ht="12" hidden="false" customHeight="true" outlineLevel="0" collapsed="false">
      <c r="A191" s="14"/>
      <c r="B191" s="21"/>
      <c r="C191" s="22"/>
      <c r="D191" s="23" t="n">
        <v>4110</v>
      </c>
      <c r="E191" s="24" t="s">
        <v>17</v>
      </c>
      <c r="F191" s="25" t="n">
        <v>118423</v>
      </c>
      <c r="G191" s="25" t="n">
        <v>115057.32</v>
      </c>
      <c r="H191" s="54" t="n">
        <f aca="false">G191/F191</f>
        <v>0.971579169586989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</row>
    <row r="192" customFormat="false" ht="12" hidden="false" customHeight="true" outlineLevel="0" collapsed="false">
      <c r="A192" s="14"/>
      <c r="B192" s="21"/>
      <c r="C192" s="22"/>
      <c r="D192" s="23" t="n">
        <v>4120</v>
      </c>
      <c r="E192" s="24" t="s">
        <v>18</v>
      </c>
      <c r="F192" s="38" t="n">
        <v>14941</v>
      </c>
      <c r="G192" s="38" t="n">
        <v>13419.21</v>
      </c>
      <c r="H192" s="54" t="n">
        <f aca="false">G192/F192</f>
        <v>0.898146710394217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</row>
    <row r="193" customFormat="false" ht="12" hidden="false" customHeight="true" outlineLevel="0" collapsed="false">
      <c r="A193" s="14"/>
      <c r="B193" s="21"/>
      <c r="C193" s="22"/>
      <c r="D193" s="23" t="n">
        <v>4170</v>
      </c>
      <c r="E193" s="24" t="s">
        <v>19</v>
      </c>
      <c r="F193" s="37" t="n">
        <v>0</v>
      </c>
      <c r="G193" s="36" t="n">
        <v>0</v>
      </c>
      <c r="H193" s="54" t="s">
        <v>84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</row>
    <row r="194" customFormat="false" ht="12" hidden="false" customHeight="true" outlineLevel="0" collapsed="false">
      <c r="A194" s="14"/>
      <c r="B194" s="21"/>
      <c r="C194" s="22"/>
      <c r="D194" s="23" t="n">
        <v>4210</v>
      </c>
      <c r="E194" s="24" t="s">
        <v>20</v>
      </c>
      <c r="F194" s="38" t="n">
        <v>21788</v>
      </c>
      <c r="G194" s="38" t="n">
        <v>20084.41</v>
      </c>
      <c r="H194" s="54" t="n">
        <f aca="false">G194/F194</f>
        <v>0.921810629704424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</row>
    <row r="195" customFormat="false" ht="12" hidden="false" customHeight="true" outlineLevel="0" collapsed="false">
      <c r="A195" s="14"/>
      <c r="B195" s="21"/>
      <c r="C195" s="22"/>
      <c r="D195" s="23" t="n">
        <v>4220</v>
      </c>
      <c r="E195" s="24" t="s">
        <v>86</v>
      </c>
      <c r="F195" s="38" t="n">
        <v>88288</v>
      </c>
      <c r="G195" s="38" t="n">
        <v>64312.74</v>
      </c>
      <c r="H195" s="54" t="n">
        <f aca="false">G195/F195</f>
        <v>0.728442596955419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</row>
    <row r="196" customFormat="false" ht="12" hidden="false" customHeight="true" outlineLevel="0" collapsed="false">
      <c r="A196" s="14"/>
      <c r="B196" s="21"/>
      <c r="C196" s="22"/>
      <c r="D196" s="23" t="n">
        <v>4240</v>
      </c>
      <c r="E196" s="24" t="s">
        <v>82</v>
      </c>
      <c r="F196" s="38" t="n">
        <v>10000</v>
      </c>
      <c r="G196" s="38" t="n">
        <v>9784.22</v>
      </c>
      <c r="H196" s="54" t="n">
        <f aca="false">G196/F196</f>
        <v>0.978422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</row>
    <row r="197" customFormat="false" ht="12" hidden="false" customHeight="true" outlineLevel="0" collapsed="false">
      <c r="A197" s="14"/>
      <c r="B197" s="21"/>
      <c r="C197" s="22"/>
      <c r="D197" s="23" t="n">
        <v>4260</v>
      </c>
      <c r="E197" s="24" t="s">
        <v>27</v>
      </c>
      <c r="F197" s="38" t="n">
        <v>58000</v>
      </c>
      <c r="G197" s="38" t="n">
        <v>42167.32</v>
      </c>
      <c r="H197" s="54" t="n">
        <f aca="false">G197/F197</f>
        <v>0.72702275862069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</row>
    <row r="198" customFormat="false" ht="12" hidden="false" customHeight="true" outlineLevel="0" collapsed="false">
      <c r="A198" s="14"/>
      <c r="B198" s="21"/>
      <c r="C198" s="22"/>
      <c r="D198" s="23" t="n">
        <v>4270</v>
      </c>
      <c r="E198" s="24" t="s">
        <v>28</v>
      </c>
      <c r="F198" s="38" t="n">
        <v>1800</v>
      </c>
      <c r="G198" s="35" t="n">
        <v>755.22</v>
      </c>
      <c r="H198" s="54" t="n">
        <f aca="false">G198/F198</f>
        <v>0.419566666666667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</row>
    <row r="199" customFormat="false" ht="12" hidden="false" customHeight="true" outlineLevel="0" collapsed="false">
      <c r="A199" s="14"/>
      <c r="B199" s="21"/>
      <c r="C199" s="22"/>
      <c r="D199" s="23" t="n">
        <v>4280</v>
      </c>
      <c r="E199" s="24" t="s">
        <v>57</v>
      </c>
      <c r="F199" s="35" t="n">
        <v>2900</v>
      </c>
      <c r="G199" s="35" t="n">
        <v>1650</v>
      </c>
      <c r="H199" s="54" t="n">
        <f aca="false">G199/F199</f>
        <v>0.568965517241379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</row>
    <row r="200" customFormat="false" ht="12" hidden="false" customHeight="true" outlineLevel="0" collapsed="false">
      <c r="A200" s="14"/>
      <c r="B200" s="21"/>
      <c r="C200" s="22"/>
      <c r="D200" s="23" t="n">
        <v>4300</v>
      </c>
      <c r="E200" s="24" t="s">
        <v>21</v>
      </c>
      <c r="F200" s="38" t="n">
        <v>16450</v>
      </c>
      <c r="G200" s="38" t="n">
        <v>15168.38</v>
      </c>
      <c r="H200" s="54" t="n">
        <f aca="false">G200/F200</f>
        <v>0.922089969604863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</row>
    <row r="201" customFormat="false" ht="12" hidden="false" customHeight="true" outlineLevel="0" collapsed="false">
      <c r="A201" s="14"/>
      <c r="B201" s="21"/>
      <c r="C201" s="22"/>
      <c r="D201" s="23" t="n">
        <v>4360</v>
      </c>
      <c r="E201" s="24" t="s">
        <v>29</v>
      </c>
      <c r="F201" s="35" t="n">
        <v>2300</v>
      </c>
      <c r="G201" s="37" t="n">
        <v>1161.14</v>
      </c>
      <c r="H201" s="54" t="n">
        <f aca="false">G201/F201</f>
        <v>0.50484347826087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</row>
    <row r="202" customFormat="false" ht="12" hidden="false" customHeight="true" outlineLevel="0" collapsed="false">
      <c r="A202" s="14"/>
      <c r="B202" s="21"/>
      <c r="C202" s="22"/>
      <c r="D202" s="23" t="n">
        <v>4410</v>
      </c>
      <c r="E202" s="24" t="s">
        <v>30</v>
      </c>
      <c r="F202" s="35" t="n">
        <v>2000</v>
      </c>
      <c r="G202" s="35" t="n">
        <v>1276.47</v>
      </c>
      <c r="H202" s="54" t="n">
        <f aca="false">G202/F202</f>
        <v>0.638235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</row>
    <row r="203" customFormat="false" ht="12" hidden="false" customHeight="true" outlineLevel="0" collapsed="false">
      <c r="A203" s="14"/>
      <c r="B203" s="21"/>
      <c r="C203" s="22"/>
      <c r="D203" s="23" t="n">
        <v>4430</v>
      </c>
      <c r="E203" s="24" t="s">
        <v>22</v>
      </c>
      <c r="F203" s="36" t="n">
        <v>370</v>
      </c>
      <c r="G203" s="36" t="n">
        <v>232</v>
      </c>
      <c r="H203" s="54" t="n">
        <f aca="false">G203/F203</f>
        <v>0.627027027027027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</row>
    <row r="204" customFormat="false" ht="12" hidden="false" customHeight="true" outlineLevel="0" collapsed="false">
      <c r="A204" s="14"/>
      <c r="B204" s="21"/>
      <c r="C204" s="22"/>
      <c r="D204" s="23" t="n">
        <v>4440</v>
      </c>
      <c r="E204" s="24" t="s">
        <v>59</v>
      </c>
      <c r="F204" s="38" t="n">
        <v>45428</v>
      </c>
      <c r="G204" s="38" t="n">
        <v>41961.28</v>
      </c>
      <c r="H204" s="54" t="n">
        <f aca="false">G204/F204</f>
        <v>0.923687593554636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</row>
    <row r="205" customFormat="false" ht="12" hidden="false" customHeight="true" outlineLevel="0" collapsed="false">
      <c r="A205" s="14"/>
      <c r="B205" s="21"/>
      <c r="C205" s="22"/>
      <c r="D205" s="23" t="n">
        <v>4700</v>
      </c>
      <c r="E205" s="24" t="s">
        <v>52</v>
      </c>
      <c r="F205" s="36" t="n">
        <v>900</v>
      </c>
      <c r="G205" s="36" t="n">
        <v>520</v>
      </c>
      <c r="H205" s="54" t="n">
        <f aca="false">G205/F205</f>
        <v>0.577777777777778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</row>
    <row r="206" customFormat="false" ht="12" hidden="false" customHeight="true" outlineLevel="0" collapsed="false">
      <c r="A206" s="14"/>
      <c r="B206" s="21"/>
      <c r="C206" s="22"/>
      <c r="D206" s="23" t="n">
        <v>6050</v>
      </c>
      <c r="E206" s="24" t="s">
        <v>12</v>
      </c>
      <c r="F206" s="57" t="n">
        <v>2008000</v>
      </c>
      <c r="G206" s="57" t="n">
        <v>1038330.46</v>
      </c>
      <c r="H206" s="54" t="n">
        <f aca="false">G206/F206</f>
        <v>0.517096842629482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</row>
    <row r="207" customFormat="false" ht="12.95" hidden="false" customHeight="true" outlineLevel="0" collapsed="false">
      <c r="A207" s="14"/>
      <c r="B207" s="47" t="n">
        <v>80110</v>
      </c>
      <c r="C207" s="16"/>
      <c r="D207" s="17"/>
      <c r="E207" s="18" t="s">
        <v>87</v>
      </c>
      <c r="F207" s="19" t="n">
        <f aca="false">SUM(F208:F225)</f>
        <v>3713683.63</v>
      </c>
      <c r="G207" s="19" t="n">
        <f aca="false">SUM(G208:G225)</f>
        <v>3528156.76</v>
      </c>
      <c r="H207" s="20" t="n">
        <f aca="false">G207/F207</f>
        <v>0.950042359962688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</row>
    <row r="208" customFormat="false" ht="12.95" hidden="false" customHeight="true" outlineLevel="0" collapsed="false">
      <c r="A208" s="14"/>
      <c r="B208" s="92"/>
      <c r="C208" s="93"/>
      <c r="D208" s="94" t="n">
        <v>3020</v>
      </c>
      <c r="E208" s="24" t="s">
        <v>26</v>
      </c>
      <c r="F208" s="95" t="n">
        <v>168824</v>
      </c>
      <c r="G208" s="95" t="n">
        <v>164689.21</v>
      </c>
      <c r="H208" s="96" t="n">
        <f aca="false">G208/F208</f>
        <v>0.975508280813154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</row>
    <row r="209" customFormat="false" ht="12" hidden="false" customHeight="true" outlineLevel="0" collapsed="false">
      <c r="A209" s="14"/>
      <c r="B209" s="21"/>
      <c r="C209" s="22"/>
      <c r="D209" s="23" t="n">
        <v>4010</v>
      </c>
      <c r="E209" s="24" t="s">
        <v>49</v>
      </c>
      <c r="F209" s="57" t="n">
        <v>2212882</v>
      </c>
      <c r="G209" s="57" t="n">
        <v>2159107.18</v>
      </c>
      <c r="H209" s="96" t="n">
        <f aca="false">G209/F209</f>
        <v>0.975699192275051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</row>
    <row r="210" customFormat="false" ht="12" hidden="false" customHeight="true" outlineLevel="0" collapsed="false">
      <c r="A210" s="14"/>
      <c r="B210" s="21"/>
      <c r="C210" s="22"/>
      <c r="D210" s="23" t="n">
        <v>4040</v>
      </c>
      <c r="E210" s="24" t="s">
        <v>54</v>
      </c>
      <c r="F210" s="25" t="n">
        <v>187403</v>
      </c>
      <c r="G210" s="25" t="n">
        <v>187401.13</v>
      </c>
      <c r="H210" s="96" t="n">
        <f aca="false">G210/F210</f>
        <v>0.999990021504458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</row>
    <row r="211" customFormat="false" ht="12" hidden="false" customHeight="true" outlineLevel="0" collapsed="false">
      <c r="A211" s="14"/>
      <c r="B211" s="21"/>
      <c r="C211" s="22"/>
      <c r="D211" s="23" t="n">
        <v>4110</v>
      </c>
      <c r="E211" s="24" t="s">
        <v>17</v>
      </c>
      <c r="F211" s="25" t="n">
        <v>432863</v>
      </c>
      <c r="G211" s="25" t="n">
        <v>418288.14</v>
      </c>
      <c r="H211" s="96" t="n">
        <f aca="false">G211/F211</f>
        <v>0.966329161882628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</row>
    <row r="212" customFormat="false" ht="12" hidden="false" customHeight="true" outlineLevel="0" collapsed="false">
      <c r="A212" s="14"/>
      <c r="B212" s="21"/>
      <c r="C212" s="22"/>
      <c r="D212" s="23" t="n">
        <v>4120</v>
      </c>
      <c r="E212" s="24" t="s">
        <v>18</v>
      </c>
      <c r="F212" s="38" t="n">
        <v>48813</v>
      </c>
      <c r="G212" s="38" t="n">
        <v>44846.65</v>
      </c>
      <c r="H212" s="96" t="n">
        <f aca="false">G212/F212</f>
        <v>0.918743982135907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</row>
    <row r="213" customFormat="false" ht="12" hidden="false" customHeight="true" outlineLevel="0" collapsed="false">
      <c r="A213" s="14"/>
      <c r="B213" s="21"/>
      <c r="C213" s="22"/>
      <c r="D213" s="23" t="n">
        <v>4170</v>
      </c>
      <c r="E213" s="24" t="s">
        <v>19</v>
      </c>
      <c r="F213" s="38" t="n">
        <v>10210</v>
      </c>
      <c r="G213" s="38" t="n">
        <v>9560</v>
      </c>
      <c r="H213" s="96" t="n">
        <f aca="false">G213/F213</f>
        <v>0.936336924583741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</row>
    <row r="214" customFormat="false" ht="12" hidden="false" customHeight="true" outlineLevel="0" collapsed="false">
      <c r="A214" s="14"/>
      <c r="B214" s="21"/>
      <c r="C214" s="22"/>
      <c r="D214" s="23" t="n">
        <v>4190</v>
      </c>
      <c r="E214" s="24" t="s">
        <v>81</v>
      </c>
      <c r="F214" s="38" t="n">
        <v>1000</v>
      </c>
      <c r="G214" s="38" t="n">
        <v>500</v>
      </c>
      <c r="H214" s="96" t="n">
        <f aca="false">G214/F214</f>
        <v>0.5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</row>
    <row r="215" customFormat="false" ht="12" hidden="false" customHeight="true" outlineLevel="0" collapsed="false">
      <c r="A215" s="14"/>
      <c r="B215" s="21"/>
      <c r="C215" s="22"/>
      <c r="D215" s="23" t="n">
        <v>4210</v>
      </c>
      <c r="E215" s="24" t="s">
        <v>20</v>
      </c>
      <c r="F215" s="25" t="n">
        <v>94770.42</v>
      </c>
      <c r="G215" s="38" t="n">
        <v>91802.87</v>
      </c>
      <c r="H215" s="96" t="n">
        <f aca="false">G215/F215</f>
        <v>0.968686959496434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</row>
    <row r="216" customFormat="false" ht="12" hidden="false" customHeight="true" outlineLevel="0" collapsed="false">
      <c r="A216" s="14"/>
      <c r="B216" s="21"/>
      <c r="C216" s="22"/>
      <c r="D216" s="23" t="n">
        <v>4240</v>
      </c>
      <c r="E216" s="24" t="s">
        <v>82</v>
      </c>
      <c r="F216" s="38" t="n">
        <v>75293.21</v>
      </c>
      <c r="G216" s="38" t="n">
        <v>73105.4</v>
      </c>
      <c r="H216" s="96" t="n">
        <f aca="false">G216/F216</f>
        <v>0.970942798162012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</row>
    <row r="217" customFormat="false" ht="12" hidden="false" customHeight="true" outlineLevel="0" collapsed="false">
      <c r="A217" s="14"/>
      <c r="B217" s="21"/>
      <c r="C217" s="22"/>
      <c r="D217" s="23" t="n">
        <v>4260</v>
      </c>
      <c r="E217" s="24" t="s">
        <v>27</v>
      </c>
      <c r="F217" s="25" t="n">
        <v>220322</v>
      </c>
      <c r="G217" s="25" t="n">
        <v>144289</v>
      </c>
      <c r="H217" s="96" t="n">
        <f aca="false">G217/F217</f>
        <v>0.65490055464275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</row>
    <row r="218" customFormat="false" ht="12" hidden="false" customHeight="true" outlineLevel="0" collapsed="false">
      <c r="A218" s="14"/>
      <c r="B218" s="21"/>
      <c r="C218" s="22"/>
      <c r="D218" s="23" t="n">
        <v>4270</v>
      </c>
      <c r="E218" s="24" t="s">
        <v>28</v>
      </c>
      <c r="F218" s="38" t="n">
        <v>25427</v>
      </c>
      <c r="G218" s="38" t="n">
        <v>22520.33</v>
      </c>
      <c r="H218" s="96" t="n">
        <f aca="false">G218/F218</f>
        <v>0.885685688441421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</row>
    <row r="219" customFormat="false" ht="12" hidden="false" customHeight="true" outlineLevel="0" collapsed="false">
      <c r="A219" s="14"/>
      <c r="B219" s="21"/>
      <c r="C219" s="22"/>
      <c r="D219" s="23" t="n">
        <v>4280</v>
      </c>
      <c r="E219" s="24" t="s">
        <v>57</v>
      </c>
      <c r="F219" s="35" t="n">
        <v>2481</v>
      </c>
      <c r="G219" s="35" t="n">
        <v>2460.12</v>
      </c>
      <c r="H219" s="96" t="n">
        <f aca="false">G219/F219</f>
        <v>0.991584038694075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</row>
    <row r="220" customFormat="false" ht="12" hidden="false" customHeight="true" outlineLevel="0" collapsed="false">
      <c r="A220" s="14"/>
      <c r="B220" s="21"/>
      <c r="C220" s="22"/>
      <c r="D220" s="23" t="n">
        <v>4300</v>
      </c>
      <c r="E220" s="24" t="s">
        <v>21</v>
      </c>
      <c r="F220" s="38" t="n">
        <v>68230</v>
      </c>
      <c r="G220" s="38" t="n">
        <v>52633.51</v>
      </c>
      <c r="H220" s="96" t="n">
        <f aca="false">G220/F220</f>
        <v>0.771413014802873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</row>
    <row r="221" customFormat="false" ht="12" hidden="false" customHeight="true" outlineLevel="0" collapsed="false">
      <c r="A221" s="14"/>
      <c r="B221" s="21"/>
      <c r="C221" s="22"/>
      <c r="D221" s="23" t="n">
        <v>4360</v>
      </c>
      <c r="E221" s="24" t="s">
        <v>29</v>
      </c>
      <c r="F221" s="35" t="n">
        <v>6457</v>
      </c>
      <c r="G221" s="36" t="n">
        <v>5506.29</v>
      </c>
      <c r="H221" s="96" t="n">
        <f aca="false">G221/F221</f>
        <v>0.852762892984358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</row>
    <row r="222" customFormat="false" ht="12" hidden="false" customHeight="true" outlineLevel="0" collapsed="false">
      <c r="A222" s="14"/>
      <c r="B222" s="21"/>
      <c r="C222" s="22"/>
      <c r="D222" s="23" t="n">
        <v>4410</v>
      </c>
      <c r="E222" s="24" t="s">
        <v>30</v>
      </c>
      <c r="F222" s="35" t="n">
        <v>3070</v>
      </c>
      <c r="G222" s="35" t="n">
        <v>1990.56</v>
      </c>
      <c r="H222" s="96" t="n">
        <f aca="false">G222/F222</f>
        <v>0.648390879478827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</row>
    <row r="223" customFormat="false" ht="12" hidden="false" customHeight="true" outlineLevel="0" collapsed="false">
      <c r="A223" s="14"/>
      <c r="B223" s="21"/>
      <c r="C223" s="22"/>
      <c r="D223" s="23" t="n">
        <v>4430</v>
      </c>
      <c r="E223" s="24" t="s">
        <v>22</v>
      </c>
      <c r="F223" s="38" t="n">
        <v>11279</v>
      </c>
      <c r="G223" s="38" t="n">
        <v>11114.43</v>
      </c>
      <c r="H223" s="96" t="n">
        <f aca="false">G223/F223</f>
        <v>0.985409167479386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</row>
    <row r="224" customFormat="false" ht="12" hidden="false" customHeight="true" outlineLevel="0" collapsed="false">
      <c r="A224" s="14"/>
      <c r="B224" s="21"/>
      <c r="C224" s="22"/>
      <c r="D224" s="23" t="n">
        <v>4440</v>
      </c>
      <c r="E224" s="24" t="s">
        <v>59</v>
      </c>
      <c r="F224" s="25" t="n">
        <v>142659</v>
      </c>
      <c r="G224" s="25" t="n">
        <v>137801.94</v>
      </c>
      <c r="H224" s="96" t="n">
        <f aca="false">G224/F224</f>
        <v>0.965953357306584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</row>
    <row r="225" customFormat="false" ht="12" hidden="false" customHeight="true" outlineLevel="0" collapsed="false">
      <c r="A225" s="14"/>
      <c r="B225" s="21"/>
      <c r="C225" s="22"/>
      <c r="D225" s="23" t="n">
        <v>4700</v>
      </c>
      <c r="E225" s="24" t="s">
        <v>52</v>
      </c>
      <c r="F225" s="35" t="n">
        <v>1700</v>
      </c>
      <c r="G225" s="36" t="n">
        <v>540</v>
      </c>
      <c r="H225" s="96" t="n">
        <f aca="false">G225/F225</f>
        <v>0.317647058823529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</row>
    <row r="226" customFormat="false" ht="12.95" hidden="false" customHeight="true" outlineLevel="0" collapsed="false">
      <c r="A226" s="14"/>
      <c r="B226" s="47" t="n">
        <v>80113</v>
      </c>
      <c r="C226" s="16"/>
      <c r="D226" s="17"/>
      <c r="E226" s="18" t="s">
        <v>88</v>
      </c>
      <c r="F226" s="33" t="n">
        <f aca="false">F227</f>
        <v>690000</v>
      </c>
      <c r="G226" s="33" t="n">
        <f aca="false">G227</f>
        <v>659471.07</v>
      </c>
      <c r="H226" s="34" t="n">
        <f aca="false">G226/F226</f>
        <v>0.955755173913043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</row>
    <row r="227" customFormat="false" ht="12" hidden="false" customHeight="true" outlineLevel="0" collapsed="false">
      <c r="A227" s="14"/>
      <c r="B227" s="21"/>
      <c r="C227" s="22"/>
      <c r="D227" s="23" t="n">
        <v>4300</v>
      </c>
      <c r="E227" s="24" t="s">
        <v>21</v>
      </c>
      <c r="F227" s="25" t="n">
        <v>690000</v>
      </c>
      <c r="G227" s="25" t="n">
        <v>659471.07</v>
      </c>
      <c r="H227" s="26" t="n">
        <f aca="false">G227/F227</f>
        <v>0.955755173913043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</row>
    <row r="228" customFormat="false" ht="12.95" hidden="false" customHeight="true" outlineLevel="0" collapsed="false">
      <c r="A228" s="14"/>
      <c r="B228" s="47" t="n">
        <v>80114</v>
      </c>
      <c r="C228" s="16"/>
      <c r="D228" s="17"/>
      <c r="E228" s="18" t="s">
        <v>89</v>
      </c>
      <c r="F228" s="33" t="n">
        <f aca="false">SUM(F229:F241)</f>
        <v>447374</v>
      </c>
      <c r="G228" s="33" t="n">
        <f aca="false">SUM(G229:G241)</f>
        <v>432001.96</v>
      </c>
      <c r="H228" s="34" t="n">
        <f aca="false">G228/F228</f>
        <v>0.965639397908685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</row>
    <row r="229" customFormat="false" ht="12" hidden="false" customHeight="true" outlineLevel="0" collapsed="false">
      <c r="A229" s="14"/>
      <c r="B229" s="21"/>
      <c r="C229" s="22"/>
      <c r="D229" s="23" t="n">
        <v>3020</v>
      </c>
      <c r="E229" s="24" t="s">
        <v>26</v>
      </c>
      <c r="F229" s="36" t="n">
        <v>1598</v>
      </c>
      <c r="G229" s="36" t="n">
        <v>1597.68</v>
      </c>
      <c r="H229" s="26" t="n">
        <f aca="false">G229/F229</f>
        <v>0.999799749687109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</row>
    <row r="230" customFormat="false" ht="12" hidden="false" customHeight="true" outlineLevel="0" collapsed="false">
      <c r="A230" s="14"/>
      <c r="B230" s="21"/>
      <c r="C230" s="22"/>
      <c r="D230" s="23" t="n">
        <v>4010</v>
      </c>
      <c r="E230" s="24" t="s">
        <v>49</v>
      </c>
      <c r="F230" s="25" t="n">
        <v>295902</v>
      </c>
      <c r="G230" s="25" t="n">
        <v>295120.04</v>
      </c>
      <c r="H230" s="26" t="n">
        <f aca="false">G230/F230</f>
        <v>0.997357368317889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</row>
    <row r="231" customFormat="false" ht="12" hidden="false" customHeight="true" outlineLevel="0" collapsed="false">
      <c r="A231" s="14"/>
      <c r="B231" s="21"/>
      <c r="C231" s="22"/>
      <c r="D231" s="23" t="n">
        <v>4040</v>
      </c>
      <c r="E231" s="24" t="s">
        <v>54</v>
      </c>
      <c r="F231" s="38" t="n">
        <v>19518</v>
      </c>
      <c r="G231" s="38" t="n">
        <v>19517.23</v>
      </c>
      <c r="H231" s="26" t="n">
        <f aca="false">G231/F231</f>
        <v>0.999960549236602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</row>
    <row r="232" customFormat="false" ht="12" hidden="false" customHeight="true" outlineLevel="0" collapsed="false">
      <c r="A232" s="14"/>
      <c r="B232" s="21"/>
      <c r="C232" s="22"/>
      <c r="D232" s="23" t="n">
        <v>4110</v>
      </c>
      <c r="E232" s="24" t="s">
        <v>17</v>
      </c>
      <c r="F232" s="38" t="n">
        <v>60921</v>
      </c>
      <c r="G232" s="38" t="n">
        <v>55661.69</v>
      </c>
      <c r="H232" s="26" t="n">
        <f aca="false">G232/F232</f>
        <v>0.913669998850971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</row>
    <row r="233" customFormat="false" ht="12" hidden="false" customHeight="true" outlineLevel="0" collapsed="false">
      <c r="A233" s="14"/>
      <c r="B233" s="21"/>
      <c r="C233" s="22"/>
      <c r="D233" s="23" t="n">
        <v>4120</v>
      </c>
      <c r="E233" s="24" t="s">
        <v>18</v>
      </c>
      <c r="F233" s="35" t="n">
        <v>6970</v>
      </c>
      <c r="G233" s="35" t="n">
        <v>5602.16</v>
      </c>
      <c r="H233" s="26" t="n">
        <f aca="false">G233/F233</f>
        <v>0.803753228120517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</row>
    <row r="234" customFormat="false" ht="12" hidden="false" customHeight="true" outlineLevel="0" collapsed="false">
      <c r="A234" s="14"/>
      <c r="B234" s="21"/>
      <c r="C234" s="22"/>
      <c r="D234" s="23" t="n">
        <v>4170</v>
      </c>
      <c r="E234" s="24" t="s">
        <v>19</v>
      </c>
      <c r="F234" s="35" t="n">
        <v>0</v>
      </c>
      <c r="G234" s="35" t="n">
        <v>0</v>
      </c>
      <c r="H234" s="26" t="e">
        <f aca="false">G234/F234</f>
        <v>#DIV/0!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</row>
    <row r="235" customFormat="false" ht="12" hidden="false" customHeight="true" outlineLevel="0" collapsed="false">
      <c r="A235" s="14"/>
      <c r="B235" s="21"/>
      <c r="C235" s="22"/>
      <c r="D235" s="23" t="n">
        <v>4210</v>
      </c>
      <c r="E235" s="24" t="s">
        <v>20</v>
      </c>
      <c r="F235" s="35" t="n">
        <v>21887</v>
      </c>
      <c r="G235" s="35" t="n">
        <v>19011.56</v>
      </c>
      <c r="H235" s="26" t="n">
        <f aca="false">G235/F235</f>
        <v>0.868623383743775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</row>
    <row r="236" customFormat="false" ht="12" hidden="false" customHeight="true" outlineLevel="0" collapsed="false">
      <c r="A236" s="14"/>
      <c r="B236" s="21"/>
      <c r="C236" s="22"/>
      <c r="D236" s="23" t="n">
        <v>4270</v>
      </c>
      <c r="E236" s="24" t="s">
        <v>28</v>
      </c>
      <c r="F236" s="35" t="n">
        <v>2300</v>
      </c>
      <c r="G236" s="35" t="n">
        <v>1690.02</v>
      </c>
      <c r="H236" s="26" t="n">
        <f aca="false">G236/F236</f>
        <v>0.734791304347826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</row>
    <row r="237" customFormat="false" ht="12" hidden="false" customHeight="true" outlineLevel="0" collapsed="false">
      <c r="A237" s="14"/>
      <c r="B237" s="21"/>
      <c r="C237" s="22"/>
      <c r="D237" s="23" t="n">
        <v>4280</v>
      </c>
      <c r="E237" s="24" t="s">
        <v>57</v>
      </c>
      <c r="F237" s="35" t="n">
        <v>600</v>
      </c>
      <c r="G237" s="36" t="n">
        <v>374</v>
      </c>
      <c r="H237" s="26" t="n">
        <f aca="false">G237/F237</f>
        <v>0.623333333333333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</row>
    <row r="238" customFormat="false" ht="12" hidden="false" customHeight="true" outlineLevel="0" collapsed="false">
      <c r="A238" s="14"/>
      <c r="B238" s="21"/>
      <c r="C238" s="22"/>
      <c r="D238" s="23" t="n">
        <v>4300</v>
      </c>
      <c r="E238" s="24" t="s">
        <v>21</v>
      </c>
      <c r="F238" s="38" t="n">
        <v>16086</v>
      </c>
      <c r="G238" s="38" t="n">
        <v>14444.9</v>
      </c>
      <c r="H238" s="26" t="n">
        <f aca="false">G238/F238</f>
        <v>0.897979609598409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</row>
    <row r="239" customFormat="false" ht="12" hidden="false" customHeight="true" outlineLevel="0" collapsed="false">
      <c r="A239" s="14"/>
      <c r="B239" s="21"/>
      <c r="C239" s="22"/>
      <c r="D239" s="23" t="n">
        <v>4410</v>
      </c>
      <c r="E239" s="24" t="s">
        <v>30</v>
      </c>
      <c r="F239" s="35" t="n">
        <v>2700</v>
      </c>
      <c r="G239" s="35" t="n">
        <v>2171.7</v>
      </c>
      <c r="H239" s="26" t="n">
        <f aca="false">G239/F239</f>
        <v>0.804333333333333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</row>
    <row r="240" customFormat="false" ht="12" hidden="false" customHeight="true" outlineLevel="0" collapsed="false">
      <c r="A240" s="14"/>
      <c r="B240" s="21"/>
      <c r="C240" s="22"/>
      <c r="D240" s="23" t="n">
        <v>4440</v>
      </c>
      <c r="E240" s="24" t="s">
        <v>59</v>
      </c>
      <c r="F240" s="35" t="n">
        <v>9892</v>
      </c>
      <c r="G240" s="35" t="n">
        <v>8431.74</v>
      </c>
      <c r="H240" s="26" t="n">
        <f aca="false">G240/F240</f>
        <v>0.852379700768298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</row>
    <row r="241" customFormat="false" ht="12" hidden="false" customHeight="true" outlineLevel="0" collapsed="false">
      <c r="A241" s="14"/>
      <c r="B241" s="21"/>
      <c r="C241" s="22"/>
      <c r="D241" s="23" t="n">
        <v>4700</v>
      </c>
      <c r="E241" s="24" t="s">
        <v>52</v>
      </c>
      <c r="F241" s="35" t="n">
        <v>9000</v>
      </c>
      <c r="G241" s="35" t="n">
        <v>8379.24</v>
      </c>
      <c r="H241" s="26" t="n">
        <f aca="false">G241/F241</f>
        <v>0.931026666666667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</row>
    <row r="242" customFormat="false" ht="12.95" hidden="false" customHeight="true" outlineLevel="0" collapsed="false">
      <c r="A242" s="14"/>
      <c r="B242" s="47" t="n">
        <v>80146</v>
      </c>
      <c r="C242" s="16"/>
      <c r="D242" s="17"/>
      <c r="E242" s="18" t="s">
        <v>90</v>
      </c>
      <c r="F242" s="27" t="n">
        <f aca="false">SUM(F243:F248)</f>
        <v>68055</v>
      </c>
      <c r="G242" s="27" t="n">
        <f aca="false">SUM(G243:G248)</f>
        <v>46366.83</v>
      </c>
      <c r="H242" s="34" t="n">
        <f aca="false">G242/F242</f>
        <v>0.681314084196606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</row>
    <row r="243" customFormat="false" ht="12" hidden="false" customHeight="true" outlineLevel="0" collapsed="false">
      <c r="A243" s="14"/>
      <c r="B243" s="21"/>
      <c r="C243" s="22"/>
      <c r="D243" s="23" t="n">
        <v>4010</v>
      </c>
      <c r="E243" s="24" t="s">
        <v>49</v>
      </c>
      <c r="F243" s="38" t="n">
        <v>11623</v>
      </c>
      <c r="G243" s="38" t="n">
        <v>11622.96</v>
      </c>
      <c r="H243" s="26" t="n">
        <f aca="false">G243/F243</f>
        <v>0.999996558547707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</row>
    <row r="244" customFormat="false" ht="12" hidden="false" customHeight="true" outlineLevel="0" collapsed="false">
      <c r="A244" s="14"/>
      <c r="B244" s="21"/>
      <c r="C244" s="22"/>
      <c r="D244" s="23" t="n">
        <v>4110</v>
      </c>
      <c r="E244" s="24" t="s">
        <v>17</v>
      </c>
      <c r="F244" s="35" t="n">
        <v>1988</v>
      </c>
      <c r="G244" s="35" t="n">
        <v>1987.61</v>
      </c>
      <c r="H244" s="26" t="n">
        <f aca="false">G244/F244</f>
        <v>0.999803822937626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</row>
    <row r="245" customFormat="false" ht="12" hidden="false" customHeight="true" outlineLevel="0" collapsed="false">
      <c r="A245" s="14"/>
      <c r="B245" s="21"/>
      <c r="C245" s="22"/>
      <c r="D245" s="23" t="n">
        <v>4170</v>
      </c>
      <c r="E245" s="24" t="s">
        <v>19</v>
      </c>
      <c r="F245" s="36" t="n">
        <v>0</v>
      </c>
      <c r="G245" s="37" t="n">
        <v>0</v>
      </c>
      <c r="H245" s="26" t="e">
        <f aca="false">G245/F245</f>
        <v>#DIV/0!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</row>
    <row r="246" customFormat="false" ht="12" hidden="false" customHeight="true" outlineLevel="0" collapsed="false">
      <c r="A246" s="14"/>
      <c r="B246" s="21"/>
      <c r="C246" s="22"/>
      <c r="D246" s="23" t="n">
        <v>4300</v>
      </c>
      <c r="E246" s="24" t="s">
        <v>21</v>
      </c>
      <c r="F246" s="38" t="n">
        <v>21400</v>
      </c>
      <c r="G246" s="38" t="n">
        <v>12356.6</v>
      </c>
      <c r="H246" s="26" t="n">
        <f aca="false">G246/F246</f>
        <v>0.577411214953271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</row>
    <row r="247" customFormat="false" ht="12" hidden="false" customHeight="true" outlineLevel="0" collapsed="false">
      <c r="A247" s="14"/>
      <c r="B247" s="21"/>
      <c r="C247" s="22"/>
      <c r="D247" s="23" t="n">
        <v>4410</v>
      </c>
      <c r="E247" s="24" t="s">
        <v>30</v>
      </c>
      <c r="F247" s="35" t="n">
        <v>0</v>
      </c>
      <c r="G247" s="35" t="n">
        <v>0</v>
      </c>
      <c r="H247" s="26" t="e">
        <f aca="false">G247/F247</f>
        <v>#DIV/0!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</row>
    <row r="248" customFormat="false" ht="12" hidden="false" customHeight="true" outlineLevel="0" collapsed="false">
      <c r="A248" s="14"/>
      <c r="B248" s="21"/>
      <c r="C248" s="22"/>
      <c r="D248" s="23" t="n">
        <v>4700</v>
      </c>
      <c r="E248" s="24" t="s">
        <v>52</v>
      </c>
      <c r="F248" s="38" t="n">
        <v>33044</v>
      </c>
      <c r="G248" s="38" t="n">
        <v>20399.66</v>
      </c>
      <c r="H248" s="26" t="n">
        <f aca="false">G248/F248</f>
        <v>0.617348383972885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</row>
    <row r="249" customFormat="false" ht="44.25" hidden="false" customHeight="true" outlineLevel="0" collapsed="false">
      <c r="A249" s="14"/>
      <c r="B249" s="79" t="n">
        <v>80149</v>
      </c>
      <c r="C249" s="80"/>
      <c r="D249" s="81"/>
      <c r="E249" s="97" t="s">
        <v>91</v>
      </c>
      <c r="F249" s="89" t="n">
        <f aca="false">SUM(F250:F262)</f>
        <v>35833</v>
      </c>
      <c r="G249" s="89" t="n">
        <f aca="false">SUM(G250:G262)</f>
        <v>25181.58</v>
      </c>
      <c r="H249" s="98" t="n">
        <f aca="false">G249/F249</f>
        <v>0.702748304635392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</row>
    <row r="250" customFormat="false" ht="12" hidden="false" customHeight="true" outlineLevel="0" collapsed="false">
      <c r="A250" s="14"/>
      <c r="B250" s="21"/>
      <c r="C250" s="22"/>
      <c r="D250" s="23" t="n">
        <v>3020</v>
      </c>
      <c r="E250" s="24" t="s">
        <v>26</v>
      </c>
      <c r="F250" s="35" t="n">
        <v>1000</v>
      </c>
      <c r="G250" s="37" t="n">
        <v>501.72</v>
      </c>
      <c r="H250" s="55" t="n">
        <f aca="false">G250/F250</f>
        <v>0.50172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</row>
    <row r="251" customFormat="false" ht="12" hidden="false" customHeight="true" outlineLevel="0" collapsed="false">
      <c r="A251" s="14"/>
      <c r="B251" s="21"/>
      <c r="C251" s="22"/>
      <c r="D251" s="23" t="n">
        <v>4010</v>
      </c>
      <c r="E251" s="24" t="s">
        <v>49</v>
      </c>
      <c r="F251" s="38" t="n">
        <v>25000</v>
      </c>
      <c r="G251" s="37" t="n">
        <v>18690.08</v>
      </c>
      <c r="H251" s="55" t="n">
        <f aca="false">G251/F251</f>
        <v>0.7476032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</row>
    <row r="252" customFormat="false" ht="12" hidden="false" customHeight="true" outlineLevel="0" collapsed="false">
      <c r="A252" s="14"/>
      <c r="B252" s="21"/>
      <c r="C252" s="22"/>
      <c r="D252" s="23" t="n">
        <v>4040</v>
      </c>
      <c r="E252" s="24" t="s">
        <v>54</v>
      </c>
      <c r="F252" s="36" t="n">
        <v>383</v>
      </c>
      <c r="G252" s="37" t="n">
        <v>382.16</v>
      </c>
      <c r="H252" s="55" t="n">
        <f aca="false">G252/F252</f>
        <v>0.997806788511749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</row>
    <row r="253" customFormat="false" ht="12" hidden="false" customHeight="true" outlineLevel="0" collapsed="false">
      <c r="A253" s="14"/>
      <c r="B253" s="21"/>
      <c r="C253" s="22"/>
      <c r="D253" s="23" t="n">
        <v>4110</v>
      </c>
      <c r="E253" s="24" t="s">
        <v>17</v>
      </c>
      <c r="F253" s="35" t="n">
        <v>5000</v>
      </c>
      <c r="G253" s="37" t="n">
        <v>3276.76</v>
      </c>
      <c r="H253" s="55" t="n">
        <f aca="false">G253/F253</f>
        <v>0.655352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</row>
    <row r="254" customFormat="false" ht="12" hidden="false" customHeight="true" outlineLevel="0" collapsed="false">
      <c r="A254" s="14"/>
      <c r="B254" s="21"/>
      <c r="C254" s="22"/>
      <c r="D254" s="23" t="n">
        <v>4120</v>
      </c>
      <c r="E254" s="24" t="s">
        <v>18</v>
      </c>
      <c r="F254" s="36" t="n">
        <v>700</v>
      </c>
      <c r="G254" s="37" t="n">
        <v>467.28</v>
      </c>
      <c r="H254" s="55" t="n">
        <f aca="false">G254/F254</f>
        <v>0.667542857142857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</row>
    <row r="255" customFormat="false" ht="12" hidden="false" customHeight="true" outlineLevel="0" collapsed="false">
      <c r="A255" s="14"/>
      <c r="B255" s="21"/>
      <c r="C255" s="22"/>
      <c r="D255" s="23" t="n">
        <v>4210</v>
      </c>
      <c r="E255" s="24" t="s">
        <v>20</v>
      </c>
      <c r="F255" s="36" t="n">
        <v>100</v>
      </c>
      <c r="G255" s="37" t="n">
        <v>92.39</v>
      </c>
      <c r="H255" s="55" t="n">
        <f aca="false">G255/F255</f>
        <v>0.9239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</row>
    <row r="256" customFormat="false" ht="12" hidden="false" customHeight="true" outlineLevel="0" collapsed="false">
      <c r="A256" s="14"/>
      <c r="B256" s="21"/>
      <c r="C256" s="22"/>
      <c r="D256" s="23" t="n">
        <v>4240</v>
      </c>
      <c r="E256" s="24" t="s">
        <v>82</v>
      </c>
      <c r="F256" s="35" t="n">
        <v>0</v>
      </c>
      <c r="G256" s="37" t="n">
        <v>0</v>
      </c>
      <c r="H256" s="55" t="e">
        <f aca="false">G256/F256</f>
        <v>#DIV/0!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</row>
    <row r="257" customFormat="false" ht="12" hidden="false" customHeight="true" outlineLevel="0" collapsed="false">
      <c r="A257" s="14"/>
      <c r="B257" s="21"/>
      <c r="C257" s="22"/>
      <c r="D257" s="23" t="n">
        <v>4260</v>
      </c>
      <c r="E257" s="24" t="s">
        <v>27</v>
      </c>
      <c r="F257" s="36" t="n">
        <v>2700</v>
      </c>
      <c r="G257" s="37" t="n">
        <v>1103.81</v>
      </c>
      <c r="H257" s="55" t="n">
        <f aca="false">G257/F257</f>
        <v>0.408818518518519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</row>
    <row r="258" customFormat="false" ht="12" hidden="false" customHeight="true" outlineLevel="0" collapsed="false">
      <c r="A258" s="14"/>
      <c r="B258" s="21"/>
      <c r="C258" s="22"/>
      <c r="D258" s="23" t="n">
        <v>4270</v>
      </c>
      <c r="E258" s="24" t="s">
        <v>28</v>
      </c>
      <c r="F258" s="36" t="n">
        <v>50</v>
      </c>
      <c r="G258" s="37" t="n">
        <v>49</v>
      </c>
      <c r="H258" s="55" t="n">
        <f aca="false">G258/F258</f>
        <v>0.98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</row>
    <row r="259" customFormat="false" ht="12" hidden="false" customHeight="true" outlineLevel="0" collapsed="false">
      <c r="A259" s="14"/>
      <c r="B259" s="21"/>
      <c r="C259" s="22"/>
      <c r="D259" s="23" t="n">
        <v>4300</v>
      </c>
      <c r="E259" s="24" t="s">
        <v>21</v>
      </c>
      <c r="F259" s="36" t="n">
        <v>100</v>
      </c>
      <c r="G259" s="37" t="n">
        <v>99.03</v>
      </c>
      <c r="H259" s="55" t="n">
        <f aca="false">G259/F259</f>
        <v>0.9903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</row>
    <row r="260" customFormat="false" ht="12" hidden="false" customHeight="true" outlineLevel="0" collapsed="false">
      <c r="A260" s="14"/>
      <c r="B260" s="21"/>
      <c r="C260" s="22"/>
      <c r="D260" s="23" t="n">
        <v>4360</v>
      </c>
      <c r="E260" s="24" t="s">
        <v>29</v>
      </c>
      <c r="F260" s="86" t="n">
        <v>50</v>
      </c>
      <c r="G260" s="37" t="n">
        <v>46.04</v>
      </c>
      <c r="H260" s="55" t="n">
        <f aca="false">G260/F260</f>
        <v>0.9208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</row>
    <row r="261" customFormat="false" ht="12" hidden="false" customHeight="true" outlineLevel="0" collapsed="false">
      <c r="A261" s="14"/>
      <c r="B261" s="21"/>
      <c r="C261" s="22"/>
      <c r="D261" s="23" t="n">
        <v>4430</v>
      </c>
      <c r="E261" s="24" t="s">
        <v>22</v>
      </c>
      <c r="F261" s="86" t="n">
        <v>50</v>
      </c>
      <c r="G261" s="37" t="n">
        <v>30.44</v>
      </c>
      <c r="H261" s="55" t="n">
        <f aca="false">G261/F261</f>
        <v>0.6088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</row>
    <row r="262" customFormat="false" ht="12" hidden="false" customHeight="true" outlineLevel="0" collapsed="false">
      <c r="A262" s="14"/>
      <c r="B262" s="21"/>
      <c r="C262" s="22"/>
      <c r="D262" s="23" t="n">
        <v>4440</v>
      </c>
      <c r="E262" s="24" t="s">
        <v>59</v>
      </c>
      <c r="F262" s="36" t="n">
        <v>700</v>
      </c>
      <c r="G262" s="37" t="n">
        <v>442.87</v>
      </c>
      <c r="H262" s="55" t="n">
        <f aca="false">G262/F262</f>
        <v>0.632671428571429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</row>
    <row r="263" customFormat="false" ht="60" hidden="false" customHeight="true" outlineLevel="0" collapsed="false">
      <c r="A263" s="14"/>
      <c r="B263" s="79" t="n">
        <v>80150</v>
      </c>
      <c r="C263" s="80"/>
      <c r="D263" s="81"/>
      <c r="E263" s="97" t="s">
        <v>92</v>
      </c>
      <c r="F263" s="99" t="n">
        <f aca="false">SUM(F264:F277)</f>
        <v>884552.82</v>
      </c>
      <c r="G263" s="99" t="n">
        <f aca="false">SUM(G264:G277)</f>
        <v>686011.36</v>
      </c>
      <c r="H263" s="98" t="n">
        <f aca="false">G263/F263</f>
        <v>0.775545953264837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</row>
    <row r="264" customFormat="false" ht="12" hidden="false" customHeight="true" outlineLevel="0" collapsed="false">
      <c r="A264" s="14"/>
      <c r="B264" s="21"/>
      <c r="C264" s="22"/>
      <c r="D264" s="23" t="n">
        <v>3020</v>
      </c>
      <c r="E264" s="24" t="s">
        <v>26</v>
      </c>
      <c r="F264" s="38" t="n">
        <v>14000</v>
      </c>
      <c r="G264" s="37" t="n">
        <v>9504.5</v>
      </c>
      <c r="H264" s="55" t="n">
        <f aca="false">G264/F264</f>
        <v>0.678892857142857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</row>
    <row r="265" customFormat="false" ht="12" hidden="false" customHeight="true" outlineLevel="0" collapsed="false">
      <c r="A265" s="14"/>
      <c r="B265" s="21"/>
      <c r="C265" s="22"/>
      <c r="D265" s="23" t="n">
        <v>4010</v>
      </c>
      <c r="E265" s="24" t="s">
        <v>49</v>
      </c>
      <c r="F265" s="25" t="n">
        <v>641700</v>
      </c>
      <c r="G265" s="37" t="n">
        <v>523918.52</v>
      </c>
      <c r="H265" s="55" t="n">
        <f aca="false">G265/F265</f>
        <v>0.816453981611345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</row>
    <row r="266" customFormat="false" ht="12" hidden="false" customHeight="true" outlineLevel="0" collapsed="false">
      <c r="A266" s="14"/>
      <c r="B266" s="21"/>
      <c r="C266" s="22"/>
      <c r="D266" s="23" t="n">
        <v>4040</v>
      </c>
      <c r="E266" s="24" t="s">
        <v>54</v>
      </c>
      <c r="F266" s="38" t="n">
        <v>11711</v>
      </c>
      <c r="G266" s="37" t="n">
        <v>11709.45</v>
      </c>
      <c r="H266" s="55" t="n">
        <f aca="false">G266/F266</f>
        <v>0.999867645803091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</row>
    <row r="267" customFormat="false" ht="12" hidden="false" customHeight="true" outlineLevel="0" collapsed="false">
      <c r="A267" s="14"/>
      <c r="B267" s="21"/>
      <c r="C267" s="22"/>
      <c r="D267" s="23" t="n">
        <v>4110</v>
      </c>
      <c r="E267" s="24" t="s">
        <v>17</v>
      </c>
      <c r="F267" s="38" t="n">
        <v>115917</v>
      </c>
      <c r="G267" s="37" t="n">
        <v>91853.88</v>
      </c>
      <c r="H267" s="55" t="n">
        <f aca="false">G267/F267</f>
        <v>0.792410776676415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</row>
    <row r="268" customFormat="false" ht="12" hidden="false" customHeight="true" outlineLevel="0" collapsed="false">
      <c r="A268" s="14"/>
      <c r="B268" s="21"/>
      <c r="C268" s="22"/>
      <c r="D268" s="23" t="n">
        <v>4120</v>
      </c>
      <c r="E268" s="24" t="s">
        <v>18</v>
      </c>
      <c r="F268" s="38" t="n">
        <v>17000</v>
      </c>
      <c r="G268" s="37" t="n">
        <v>13108.65</v>
      </c>
      <c r="H268" s="55" t="n">
        <f aca="false">G268/F268</f>
        <v>0.771097058823529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</row>
    <row r="269" customFormat="false" ht="12" hidden="false" customHeight="true" outlineLevel="0" collapsed="false">
      <c r="A269" s="14"/>
      <c r="B269" s="21"/>
      <c r="C269" s="22"/>
      <c r="D269" s="23" t="n">
        <v>4210</v>
      </c>
      <c r="E269" s="24" t="s">
        <v>20</v>
      </c>
      <c r="F269" s="38" t="n">
        <v>12030.78</v>
      </c>
      <c r="G269" s="37" t="n">
        <v>5603.71</v>
      </c>
      <c r="H269" s="55" t="n">
        <f aca="false">G269/F269</f>
        <v>0.465781104799523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</row>
    <row r="270" customFormat="false" ht="12" hidden="false" customHeight="true" outlineLevel="0" collapsed="false">
      <c r="A270" s="14"/>
      <c r="B270" s="21"/>
      <c r="C270" s="22"/>
      <c r="D270" s="23" t="n">
        <v>4240</v>
      </c>
      <c r="E270" s="24" t="s">
        <v>82</v>
      </c>
      <c r="F270" s="25" t="n">
        <v>15638.47</v>
      </c>
      <c r="G270" s="37" t="n">
        <v>2138.7</v>
      </c>
      <c r="H270" s="55" t="n">
        <f aca="false">G270/F270</f>
        <v>0.136758902885001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</row>
    <row r="271" customFormat="false" ht="12" hidden="false" customHeight="true" outlineLevel="0" collapsed="false">
      <c r="A271" s="14"/>
      <c r="B271" s="21"/>
      <c r="C271" s="22"/>
      <c r="D271" s="23" t="n">
        <v>4260</v>
      </c>
      <c r="E271" s="24" t="s">
        <v>27</v>
      </c>
      <c r="F271" s="38" t="n">
        <v>15000</v>
      </c>
      <c r="G271" s="37" t="n">
        <v>7381.06</v>
      </c>
      <c r="H271" s="55" t="n">
        <f aca="false">G271/F271</f>
        <v>0.492070666666667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</row>
    <row r="272" customFormat="false" ht="12" hidden="false" customHeight="true" outlineLevel="0" collapsed="false">
      <c r="A272" s="14"/>
      <c r="B272" s="21"/>
      <c r="C272" s="22"/>
      <c r="D272" s="23" t="n">
        <v>4270</v>
      </c>
      <c r="E272" s="24" t="s">
        <v>28</v>
      </c>
      <c r="F272" s="38" t="n">
        <v>13000</v>
      </c>
      <c r="G272" s="37" t="n">
        <v>4624.78</v>
      </c>
      <c r="H272" s="55" t="n">
        <f aca="false">G272/F272</f>
        <v>0.355752307692308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</row>
    <row r="273" customFormat="false" ht="12" hidden="false" customHeight="true" outlineLevel="0" collapsed="false">
      <c r="A273" s="14"/>
      <c r="B273" s="21"/>
      <c r="C273" s="22"/>
      <c r="D273" s="23" t="n">
        <v>4300</v>
      </c>
      <c r="E273" s="24" t="s">
        <v>21</v>
      </c>
      <c r="F273" s="35" t="n">
        <v>9005.57</v>
      </c>
      <c r="G273" s="37" t="n">
        <v>3221.29</v>
      </c>
      <c r="H273" s="55" t="n">
        <f aca="false">G273/F273</f>
        <v>0.357699734719735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</row>
    <row r="274" customFormat="false" ht="12" hidden="false" customHeight="true" outlineLevel="0" collapsed="false">
      <c r="A274" s="14"/>
      <c r="B274" s="21"/>
      <c r="C274" s="22"/>
      <c r="D274" s="23" t="n">
        <v>4360</v>
      </c>
      <c r="E274" s="24" t="s">
        <v>29</v>
      </c>
      <c r="F274" s="36" t="n">
        <v>350</v>
      </c>
      <c r="G274" s="37" t="n">
        <v>227.22</v>
      </c>
      <c r="H274" s="55" t="n">
        <f aca="false">G274/F274</f>
        <v>0.6492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</row>
    <row r="275" customFormat="false" ht="12" hidden="false" customHeight="true" outlineLevel="0" collapsed="false">
      <c r="A275" s="14"/>
      <c r="B275" s="21"/>
      <c r="C275" s="22"/>
      <c r="D275" s="23" t="n">
        <v>4410</v>
      </c>
      <c r="E275" s="24" t="s">
        <v>30</v>
      </c>
      <c r="F275" s="35" t="n">
        <v>6000</v>
      </c>
      <c r="G275" s="37" t="n">
        <v>2607.71</v>
      </c>
      <c r="H275" s="55" t="n">
        <f aca="false">G275/F275</f>
        <v>0.434618333333333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</row>
    <row r="276" customFormat="false" ht="12" hidden="false" customHeight="true" outlineLevel="0" collapsed="false">
      <c r="A276" s="14"/>
      <c r="B276" s="21"/>
      <c r="C276" s="22"/>
      <c r="D276" s="23" t="n">
        <v>4430</v>
      </c>
      <c r="E276" s="24" t="s">
        <v>22</v>
      </c>
      <c r="F276" s="35" t="n">
        <v>900</v>
      </c>
      <c r="G276" s="37" t="n">
        <v>453.11</v>
      </c>
      <c r="H276" s="55" t="n">
        <f aca="false">G276/F276</f>
        <v>0.503455555555556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</row>
    <row r="277" customFormat="false" ht="12" hidden="false" customHeight="true" outlineLevel="0" collapsed="false">
      <c r="A277" s="14"/>
      <c r="B277" s="21"/>
      <c r="C277" s="22"/>
      <c r="D277" s="23" t="n">
        <v>4440</v>
      </c>
      <c r="E277" s="24" t="s">
        <v>59</v>
      </c>
      <c r="F277" s="35" t="n">
        <v>12300</v>
      </c>
      <c r="G277" s="37" t="n">
        <v>9658.78</v>
      </c>
      <c r="H277" s="55" t="n">
        <f aca="false">G277/F277</f>
        <v>0.785266666666667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</row>
    <row r="278" customFormat="false" ht="12.95" hidden="false" customHeight="true" outlineLevel="0" collapsed="false">
      <c r="A278" s="14"/>
      <c r="B278" s="47" t="n">
        <v>80195</v>
      </c>
      <c r="C278" s="16"/>
      <c r="D278" s="17"/>
      <c r="E278" s="18" t="s">
        <v>16</v>
      </c>
      <c r="F278" s="33" t="n">
        <f aca="false">SUM(F279:F288)</f>
        <v>576371</v>
      </c>
      <c r="G278" s="33" t="n">
        <f aca="false">SUM(G279:G288)</f>
        <v>560056.36</v>
      </c>
      <c r="H278" s="34" t="n">
        <f aca="false">G278/F278</f>
        <v>0.971694203906859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</row>
    <row r="279" customFormat="false" ht="12" hidden="false" customHeight="true" outlineLevel="0" collapsed="false">
      <c r="A279" s="14"/>
      <c r="B279" s="21"/>
      <c r="C279" s="22"/>
      <c r="D279" s="23" t="n">
        <v>3020</v>
      </c>
      <c r="E279" s="24" t="s">
        <v>26</v>
      </c>
      <c r="F279" s="38" t="n">
        <v>15249</v>
      </c>
      <c r="G279" s="38" t="n">
        <v>13718.07</v>
      </c>
      <c r="H279" s="26" t="n">
        <f aca="false">G279/F279</f>
        <v>0.89960456423372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</row>
    <row r="280" customFormat="false" ht="12" hidden="false" customHeight="true" outlineLevel="0" collapsed="false">
      <c r="A280" s="14"/>
      <c r="B280" s="21"/>
      <c r="C280" s="22"/>
      <c r="D280" s="23" t="n">
        <v>3040</v>
      </c>
      <c r="E280" s="24" t="s">
        <v>93</v>
      </c>
      <c r="F280" s="35" t="n">
        <v>0</v>
      </c>
      <c r="G280" s="37" t="n">
        <v>0</v>
      </c>
      <c r="H280" s="26" t="e">
        <f aca="false">G280/F280</f>
        <v>#DIV/0!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</row>
    <row r="281" customFormat="false" ht="12" hidden="false" customHeight="true" outlineLevel="0" collapsed="false">
      <c r="A281" s="14"/>
      <c r="B281" s="21"/>
      <c r="C281" s="22"/>
      <c r="D281" s="23" t="n">
        <v>4010</v>
      </c>
      <c r="E281" s="24" t="s">
        <v>49</v>
      </c>
      <c r="F281" s="35" t="n">
        <v>5621</v>
      </c>
      <c r="G281" s="35" t="n">
        <v>3369.34</v>
      </c>
      <c r="H281" s="26" t="n">
        <f aca="false">G281/F281</f>
        <v>0.599420032022772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</row>
    <row r="282" customFormat="false" ht="12" hidden="false" customHeight="true" outlineLevel="0" collapsed="false">
      <c r="A282" s="14"/>
      <c r="B282" s="21"/>
      <c r="C282" s="22"/>
      <c r="D282" s="23" t="n">
        <v>4040</v>
      </c>
      <c r="E282" s="24" t="s">
        <v>54</v>
      </c>
      <c r="F282" s="36" t="n">
        <v>539</v>
      </c>
      <c r="G282" s="36" t="n">
        <v>293.12</v>
      </c>
      <c r="H282" s="26" t="n">
        <f aca="false">G282/F282</f>
        <v>0.543821892393321</v>
      </c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</row>
    <row r="283" customFormat="false" ht="12" hidden="false" customHeight="true" outlineLevel="0" collapsed="false">
      <c r="A283" s="14"/>
      <c r="B283" s="21"/>
      <c r="C283" s="22"/>
      <c r="D283" s="23" t="n">
        <v>4110</v>
      </c>
      <c r="E283" s="24" t="s">
        <v>17</v>
      </c>
      <c r="F283" s="35" t="n">
        <v>1153</v>
      </c>
      <c r="G283" s="35" t="n">
        <v>636.55</v>
      </c>
      <c r="H283" s="26" t="n">
        <f aca="false">G283/F283</f>
        <v>0.552081526452732</v>
      </c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</row>
    <row r="284" customFormat="false" ht="12" hidden="false" customHeight="true" outlineLevel="0" collapsed="false">
      <c r="A284" s="14"/>
      <c r="B284" s="21"/>
      <c r="C284" s="22"/>
      <c r="D284" s="23" t="n">
        <v>4170</v>
      </c>
      <c r="E284" s="24" t="s">
        <v>19</v>
      </c>
      <c r="F284" s="35" t="n">
        <v>800</v>
      </c>
      <c r="G284" s="35" t="n">
        <v>800</v>
      </c>
      <c r="H284" s="26" t="n">
        <f aca="false">G284/F284</f>
        <v>1</v>
      </c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</row>
    <row r="285" customFormat="false" ht="12" hidden="false" customHeight="true" outlineLevel="0" collapsed="false">
      <c r="A285" s="14"/>
      <c r="B285" s="21"/>
      <c r="C285" s="22"/>
      <c r="D285" s="23" t="n">
        <v>4190</v>
      </c>
      <c r="E285" s="24" t="s">
        <v>81</v>
      </c>
      <c r="F285" s="35" t="n">
        <v>4455</v>
      </c>
      <c r="G285" s="35" t="n">
        <v>4045.02</v>
      </c>
      <c r="H285" s="26" t="n">
        <f aca="false">G285/F285</f>
        <v>0.907973063973064</v>
      </c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</row>
    <row r="286" customFormat="false" ht="12" hidden="false" customHeight="true" outlineLevel="0" collapsed="false">
      <c r="A286" s="14"/>
      <c r="B286" s="21"/>
      <c r="C286" s="22"/>
      <c r="D286" s="23" t="n">
        <v>4210</v>
      </c>
      <c r="E286" s="24" t="s">
        <v>20</v>
      </c>
      <c r="F286" s="38" t="n">
        <v>22780</v>
      </c>
      <c r="G286" s="38" t="n">
        <v>22136.54</v>
      </c>
      <c r="H286" s="26" t="n">
        <f aca="false">G286/F286</f>
        <v>0.971753292361721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</row>
    <row r="287" customFormat="false" ht="12" hidden="false" customHeight="true" outlineLevel="0" collapsed="false">
      <c r="A287" s="14"/>
      <c r="B287" s="21"/>
      <c r="C287" s="22"/>
      <c r="D287" s="23" t="n">
        <v>4300</v>
      </c>
      <c r="E287" s="24" t="s">
        <v>21</v>
      </c>
      <c r="F287" s="38" t="n">
        <v>15717</v>
      </c>
      <c r="G287" s="25" t="n">
        <v>15321.62</v>
      </c>
      <c r="H287" s="26" t="n">
        <f aca="false">G287/F287</f>
        <v>0.974843799707323</v>
      </c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</row>
    <row r="288" customFormat="false" ht="21.75" hidden="false" customHeight="true" outlineLevel="0" collapsed="false">
      <c r="A288" s="14"/>
      <c r="B288" s="21"/>
      <c r="C288" s="28"/>
      <c r="D288" s="29" t="n">
        <v>4330</v>
      </c>
      <c r="E288" s="30" t="s">
        <v>94</v>
      </c>
      <c r="F288" s="56" t="n">
        <v>510057</v>
      </c>
      <c r="G288" s="61" t="n">
        <v>499736.1</v>
      </c>
      <c r="H288" s="26" t="n">
        <f aca="false">G288/F288</f>
        <v>0.979765202712638</v>
      </c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</row>
    <row r="289" customFormat="false" ht="12.95" hidden="false" customHeight="true" outlineLevel="0" collapsed="false">
      <c r="A289" s="48" t="n">
        <v>851</v>
      </c>
      <c r="B289" s="49"/>
      <c r="C289" s="49"/>
      <c r="D289" s="50"/>
      <c r="E289" s="51" t="s">
        <v>95</v>
      </c>
      <c r="F289" s="58" t="n">
        <f aca="false">F290+F295+F315</f>
        <v>168500</v>
      </c>
      <c r="G289" s="58" t="n">
        <f aca="false">G290+G295+G315</f>
        <v>159142.14</v>
      </c>
      <c r="H289" s="59" t="n">
        <f aca="false">G289/F289</f>
        <v>0.944463738872404</v>
      </c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</row>
    <row r="290" customFormat="false" ht="12.95" hidden="false" customHeight="true" outlineLevel="0" collapsed="false">
      <c r="A290" s="14"/>
      <c r="B290" s="47" t="n">
        <v>85153</v>
      </c>
      <c r="C290" s="16"/>
      <c r="D290" s="17"/>
      <c r="E290" s="18" t="s">
        <v>96</v>
      </c>
      <c r="F290" s="100" t="n">
        <f aca="false">SUM(F291:F294)</f>
        <v>8000</v>
      </c>
      <c r="G290" s="100" t="n">
        <f aca="false">SUM(G291:G294)</f>
        <v>7622</v>
      </c>
      <c r="H290" s="34" t="n">
        <f aca="false">G290/F290</f>
        <v>0.95275</v>
      </c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</row>
    <row r="291" customFormat="false" ht="12" hidden="false" customHeight="true" outlineLevel="0" collapsed="false">
      <c r="A291" s="14"/>
      <c r="B291" s="21"/>
      <c r="C291" s="22"/>
      <c r="D291" s="23" t="n">
        <v>4170</v>
      </c>
      <c r="E291" s="24" t="s">
        <v>19</v>
      </c>
      <c r="F291" s="35" t="n">
        <v>1200</v>
      </c>
      <c r="G291" s="37" t="n">
        <v>1200</v>
      </c>
      <c r="H291" s="55" t="n">
        <f aca="false">G291/F291</f>
        <v>1</v>
      </c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</row>
    <row r="292" customFormat="false" ht="12" hidden="false" customHeight="true" outlineLevel="0" collapsed="false">
      <c r="A292" s="14"/>
      <c r="B292" s="21"/>
      <c r="C292" s="22"/>
      <c r="D292" s="23" t="n">
        <v>4210</v>
      </c>
      <c r="E292" s="24" t="s">
        <v>20</v>
      </c>
      <c r="F292" s="35" t="n">
        <v>1320</v>
      </c>
      <c r="G292" s="36" t="n">
        <v>1302</v>
      </c>
      <c r="H292" s="55" t="n">
        <f aca="false">G292/F292</f>
        <v>0.986363636363636</v>
      </c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</row>
    <row r="293" customFormat="false" ht="12" hidden="false" customHeight="true" outlineLevel="0" collapsed="false">
      <c r="A293" s="14"/>
      <c r="B293" s="21"/>
      <c r="C293" s="22"/>
      <c r="D293" s="23" t="n">
        <v>4300</v>
      </c>
      <c r="E293" s="24" t="s">
        <v>21</v>
      </c>
      <c r="F293" s="35" t="n">
        <v>180</v>
      </c>
      <c r="G293" s="35" t="n">
        <v>30</v>
      </c>
      <c r="H293" s="55" t="n">
        <f aca="false">G293/F293</f>
        <v>0.166666666666667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</row>
    <row r="294" customFormat="false" ht="12" hidden="false" customHeight="true" outlineLevel="0" collapsed="false">
      <c r="A294" s="14"/>
      <c r="B294" s="21"/>
      <c r="C294" s="22"/>
      <c r="D294" s="23" t="n">
        <v>4700</v>
      </c>
      <c r="E294" s="24" t="s">
        <v>52</v>
      </c>
      <c r="F294" s="35" t="n">
        <v>5300</v>
      </c>
      <c r="G294" s="35" t="n">
        <v>5090</v>
      </c>
      <c r="H294" s="55" t="n">
        <f aca="false">G294/F294</f>
        <v>0.960377358490566</v>
      </c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</row>
    <row r="295" customFormat="false" ht="12.95" hidden="false" customHeight="true" outlineLevel="0" collapsed="false">
      <c r="A295" s="14"/>
      <c r="B295" s="47" t="n">
        <v>85154</v>
      </c>
      <c r="C295" s="16"/>
      <c r="D295" s="17"/>
      <c r="E295" s="18" t="s">
        <v>97</v>
      </c>
      <c r="F295" s="33" t="n">
        <f aca="false">SUM(F296:F314)</f>
        <v>160000</v>
      </c>
      <c r="G295" s="33" t="n">
        <f aca="false">SUM(G296:G314)</f>
        <v>151180.14</v>
      </c>
      <c r="H295" s="34" t="n">
        <f aca="false">G295/F295</f>
        <v>0.944875875</v>
      </c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</row>
    <row r="296" customFormat="false" ht="12.95" hidden="false" customHeight="true" outlineLevel="0" collapsed="false">
      <c r="A296" s="14"/>
      <c r="B296" s="92"/>
      <c r="C296" s="93"/>
      <c r="D296" s="101" t="n">
        <v>3020</v>
      </c>
      <c r="E296" s="24" t="s">
        <v>26</v>
      </c>
      <c r="F296" s="102" t="n">
        <v>400</v>
      </c>
      <c r="G296" s="102" t="n">
        <v>375.53</v>
      </c>
      <c r="H296" s="103" t="n">
        <f aca="false">G296/F296</f>
        <v>0.938825</v>
      </c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</row>
    <row r="297" customFormat="false" ht="12" hidden="false" customHeight="true" outlineLevel="0" collapsed="false">
      <c r="A297" s="14"/>
      <c r="B297" s="21"/>
      <c r="C297" s="22"/>
      <c r="D297" s="23" t="n">
        <v>4010</v>
      </c>
      <c r="E297" s="24" t="s">
        <v>49</v>
      </c>
      <c r="F297" s="38" t="n">
        <v>37000</v>
      </c>
      <c r="G297" s="38" t="n">
        <v>36630.44</v>
      </c>
      <c r="H297" s="54" t="n">
        <f aca="false">G297/F297</f>
        <v>0.990011891891892</v>
      </c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</row>
    <row r="298" customFormat="false" ht="12" hidden="false" customHeight="true" outlineLevel="0" collapsed="false">
      <c r="A298" s="14"/>
      <c r="B298" s="21"/>
      <c r="C298" s="22"/>
      <c r="D298" s="23" t="n">
        <v>4040</v>
      </c>
      <c r="E298" s="24" t="s">
        <v>54</v>
      </c>
      <c r="F298" s="35" t="n">
        <v>2700</v>
      </c>
      <c r="G298" s="35" t="n">
        <v>2659.19</v>
      </c>
      <c r="H298" s="54" t="n">
        <f aca="false">G298/F298</f>
        <v>0.984885185185185</v>
      </c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</row>
    <row r="299" customFormat="false" ht="12" hidden="false" customHeight="true" outlineLevel="0" collapsed="false">
      <c r="A299" s="14"/>
      <c r="B299" s="21"/>
      <c r="C299" s="22"/>
      <c r="D299" s="23" t="n">
        <v>4110</v>
      </c>
      <c r="E299" s="24" t="s">
        <v>17</v>
      </c>
      <c r="F299" s="35" t="n">
        <v>8200</v>
      </c>
      <c r="G299" s="35" t="n">
        <v>7414.62</v>
      </c>
      <c r="H299" s="54" t="n">
        <f aca="false">G299/F299</f>
        <v>0.904221951219512</v>
      </c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</row>
    <row r="300" customFormat="false" ht="12" hidden="false" customHeight="true" outlineLevel="0" collapsed="false">
      <c r="A300" s="14"/>
      <c r="B300" s="21"/>
      <c r="C300" s="22"/>
      <c r="D300" s="23" t="n">
        <v>4120</v>
      </c>
      <c r="E300" s="24" t="s">
        <v>18</v>
      </c>
      <c r="F300" s="35" t="n">
        <v>1200</v>
      </c>
      <c r="G300" s="36" t="n">
        <v>878.55</v>
      </c>
      <c r="H300" s="54" t="n">
        <f aca="false">G300/F300</f>
        <v>0.732125</v>
      </c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</row>
    <row r="301" customFormat="false" ht="12" hidden="false" customHeight="true" outlineLevel="0" collapsed="false">
      <c r="A301" s="14"/>
      <c r="B301" s="21"/>
      <c r="C301" s="22"/>
      <c r="D301" s="23" t="n">
        <v>4170</v>
      </c>
      <c r="E301" s="24" t="s">
        <v>19</v>
      </c>
      <c r="F301" s="38" t="n">
        <v>29220</v>
      </c>
      <c r="G301" s="38" t="n">
        <v>29000</v>
      </c>
      <c r="H301" s="54" t="n">
        <f aca="false">G301/F301</f>
        <v>0.992470910335387</v>
      </c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</row>
    <row r="302" customFormat="false" ht="12" hidden="false" customHeight="true" outlineLevel="0" collapsed="false">
      <c r="A302" s="14"/>
      <c r="B302" s="21"/>
      <c r="C302" s="22"/>
      <c r="D302" s="23" t="n">
        <v>4190</v>
      </c>
      <c r="E302" s="24" t="s">
        <v>81</v>
      </c>
      <c r="F302" s="38" t="n">
        <v>1634</v>
      </c>
      <c r="G302" s="38" t="n">
        <v>1633.44</v>
      </c>
      <c r="H302" s="54" t="n">
        <f aca="false">G302/F302</f>
        <v>0.999657282741738</v>
      </c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</row>
    <row r="303" customFormat="false" ht="12" hidden="false" customHeight="true" outlineLevel="0" collapsed="false">
      <c r="A303" s="14"/>
      <c r="B303" s="21"/>
      <c r="C303" s="22"/>
      <c r="D303" s="23" t="n">
        <v>4210</v>
      </c>
      <c r="E303" s="24" t="s">
        <v>20</v>
      </c>
      <c r="F303" s="38" t="n">
        <v>11391</v>
      </c>
      <c r="G303" s="38" t="n">
        <v>10840.24</v>
      </c>
      <c r="H303" s="54" t="n">
        <f aca="false">G303/F303</f>
        <v>0.951649547888684</v>
      </c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</row>
    <row r="304" customFormat="false" ht="12" hidden="false" customHeight="true" outlineLevel="0" collapsed="false">
      <c r="A304" s="14"/>
      <c r="B304" s="21"/>
      <c r="C304" s="22"/>
      <c r="D304" s="23" t="n">
        <v>4220</v>
      </c>
      <c r="E304" s="24" t="s">
        <v>86</v>
      </c>
      <c r="F304" s="38" t="n">
        <v>3500</v>
      </c>
      <c r="G304" s="38" t="n">
        <v>3338.89</v>
      </c>
      <c r="H304" s="54" t="n">
        <f aca="false">G304/F304</f>
        <v>0.953968571428571</v>
      </c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</row>
    <row r="305" customFormat="false" ht="12" hidden="false" customHeight="true" outlineLevel="0" collapsed="false">
      <c r="A305" s="14"/>
      <c r="B305" s="21"/>
      <c r="C305" s="22"/>
      <c r="D305" s="23" t="n">
        <v>4260</v>
      </c>
      <c r="E305" s="24" t="s">
        <v>27</v>
      </c>
      <c r="F305" s="35" t="n">
        <v>8000</v>
      </c>
      <c r="G305" s="35" t="n">
        <v>5742.72</v>
      </c>
      <c r="H305" s="54" t="n">
        <f aca="false">G305/F305</f>
        <v>0.71784</v>
      </c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</row>
    <row r="306" customFormat="false" ht="12" hidden="false" customHeight="true" outlineLevel="0" collapsed="false">
      <c r="A306" s="14"/>
      <c r="B306" s="21"/>
      <c r="C306" s="22"/>
      <c r="D306" s="23" t="n">
        <v>4280</v>
      </c>
      <c r="E306" s="24" t="s">
        <v>57</v>
      </c>
      <c r="F306" s="35" t="n">
        <v>1000</v>
      </c>
      <c r="G306" s="36" t="n">
        <v>420</v>
      </c>
      <c r="H306" s="54" t="n">
        <f aca="false">G306/F306</f>
        <v>0.42</v>
      </c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</row>
    <row r="307" customFormat="false" ht="12" hidden="false" customHeight="true" outlineLevel="0" collapsed="false">
      <c r="A307" s="14"/>
      <c r="B307" s="21"/>
      <c r="C307" s="22"/>
      <c r="D307" s="23" t="n">
        <v>4300</v>
      </c>
      <c r="E307" s="24" t="s">
        <v>21</v>
      </c>
      <c r="F307" s="38" t="n">
        <v>46663</v>
      </c>
      <c r="G307" s="38" t="n">
        <v>44383.78</v>
      </c>
      <c r="H307" s="54" t="n">
        <f aca="false">G307/F307</f>
        <v>0.951155733664788</v>
      </c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</row>
    <row r="308" customFormat="false" ht="12" hidden="false" customHeight="true" outlineLevel="0" collapsed="false">
      <c r="A308" s="14"/>
      <c r="B308" s="21"/>
      <c r="C308" s="22"/>
      <c r="D308" s="23" t="n">
        <v>4360</v>
      </c>
      <c r="E308" s="24" t="s">
        <v>29</v>
      </c>
      <c r="F308" s="35" t="n">
        <v>1500</v>
      </c>
      <c r="G308" s="37" t="n">
        <v>1441.61</v>
      </c>
      <c r="H308" s="54" t="n">
        <f aca="false">G308/F308</f>
        <v>0.961073333333333</v>
      </c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</row>
    <row r="309" customFormat="false" ht="21.75" hidden="false" customHeight="true" outlineLevel="0" collapsed="false">
      <c r="A309" s="14"/>
      <c r="B309" s="21"/>
      <c r="C309" s="28"/>
      <c r="D309" s="29" t="n">
        <v>4400</v>
      </c>
      <c r="E309" s="30" t="s">
        <v>98</v>
      </c>
      <c r="F309" s="62" t="n">
        <v>1136</v>
      </c>
      <c r="G309" s="62" t="n">
        <v>1135.54</v>
      </c>
      <c r="H309" s="54" t="n">
        <f aca="false">G309/F309</f>
        <v>0.999595070422535</v>
      </c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</row>
    <row r="310" customFormat="false" ht="12" hidden="false" customHeight="true" outlineLevel="0" collapsed="false">
      <c r="A310" s="14"/>
      <c r="B310" s="21"/>
      <c r="C310" s="22"/>
      <c r="D310" s="23" t="n">
        <v>4410</v>
      </c>
      <c r="E310" s="24" t="s">
        <v>30</v>
      </c>
      <c r="F310" s="36" t="n">
        <v>500</v>
      </c>
      <c r="G310" s="36" t="n">
        <v>121.33</v>
      </c>
      <c r="H310" s="54" t="n">
        <f aca="false">G310/F310</f>
        <v>0.24266</v>
      </c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</row>
    <row r="311" customFormat="false" ht="12" hidden="false" customHeight="true" outlineLevel="0" collapsed="false">
      <c r="A311" s="14"/>
      <c r="B311" s="21"/>
      <c r="C311" s="22"/>
      <c r="D311" s="23" t="n">
        <v>4430</v>
      </c>
      <c r="E311" s="24" t="s">
        <v>22</v>
      </c>
      <c r="F311" s="35" t="n">
        <v>1000</v>
      </c>
      <c r="G311" s="37" t="n">
        <v>212.3</v>
      </c>
      <c r="H311" s="54" t="n">
        <f aca="false">G311/F311</f>
        <v>0.2123</v>
      </c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</row>
    <row r="312" customFormat="false" ht="12" hidden="false" customHeight="true" outlineLevel="0" collapsed="false">
      <c r="A312" s="14"/>
      <c r="B312" s="21"/>
      <c r="C312" s="22"/>
      <c r="D312" s="23" t="n">
        <v>4440</v>
      </c>
      <c r="E312" s="24" t="s">
        <v>59</v>
      </c>
      <c r="F312" s="35" t="n">
        <v>1231</v>
      </c>
      <c r="G312" s="35" t="n">
        <v>1230.67</v>
      </c>
      <c r="H312" s="54" t="n">
        <f aca="false">G312/F312</f>
        <v>0.999731925264013</v>
      </c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</row>
    <row r="313" customFormat="false" ht="12" hidden="false" customHeight="true" outlineLevel="0" collapsed="false">
      <c r="A313" s="14"/>
      <c r="B313" s="21"/>
      <c r="C313" s="22"/>
      <c r="D313" s="23" t="n">
        <v>4480</v>
      </c>
      <c r="E313" s="24" t="s">
        <v>99</v>
      </c>
      <c r="F313" s="36" t="n">
        <v>207</v>
      </c>
      <c r="G313" s="35" t="n">
        <v>207</v>
      </c>
      <c r="H313" s="54" t="n">
        <f aca="false">G313/F313</f>
        <v>1</v>
      </c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</row>
    <row r="314" customFormat="false" ht="12" hidden="false" customHeight="true" outlineLevel="0" collapsed="false">
      <c r="A314" s="14"/>
      <c r="B314" s="21"/>
      <c r="C314" s="22"/>
      <c r="D314" s="23" t="n">
        <v>4700</v>
      </c>
      <c r="E314" s="24" t="s">
        <v>52</v>
      </c>
      <c r="F314" s="35" t="n">
        <v>3518</v>
      </c>
      <c r="G314" s="35" t="n">
        <v>3514.29</v>
      </c>
      <c r="H314" s="54" t="n">
        <f aca="false">G314/F314</f>
        <v>0.9989454235361</v>
      </c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</row>
    <row r="315" customFormat="false" ht="12.95" hidden="false" customHeight="true" outlineLevel="0" collapsed="false">
      <c r="A315" s="14"/>
      <c r="B315" s="47" t="n">
        <v>85195</v>
      </c>
      <c r="C315" s="16"/>
      <c r="D315" s="17"/>
      <c r="E315" s="18" t="s">
        <v>16</v>
      </c>
      <c r="F315" s="73" t="n">
        <f aca="false">F316</f>
        <v>500</v>
      </c>
      <c r="G315" s="73" t="n">
        <f aca="false">G316</f>
        <v>340</v>
      </c>
      <c r="H315" s="74" t="s">
        <v>45</v>
      </c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</row>
    <row r="316" customFormat="false" ht="12" hidden="false" customHeight="true" outlineLevel="0" collapsed="false">
      <c r="A316" s="14"/>
      <c r="B316" s="21"/>
      <c r="C316" s="22"/>
      <c r="D316" s="23" t="n">
        <v>4210</v>
      </c>
      <c r="E316" s="24" t="s">
        <v>20</v>
      </c>
      <c r="F316" s="37" t="n">
        <v>500</v>
      </c>
      <c r="G316" s="36" t="n">
        <v>340</v>
      </c>
      <c r="H316" s="75" t="s">
        <v>46</v>
      </c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</row>
    <row r="317" customFormat="false" ht="12.95" hidden="false" customHeight="true" outlineLevel="0" collapsed="false">
      <c r="A317" s="48" t="n">
        <v>852</v>
      </c>
      <c r="B317" s="49"/>
      <c r="C317" s="49"/>
      <c r="D317" s="50"/>
      <c r="E317" s="51" t="s">
        <v>100</v>
      </c>
      <c r="F317" s="52" t="n">
        <f aca="false">F318+F322+F328+F357+F373+F378+F381+F384+F386+F403+F407+F320+F341</f>
        <v>11098875</v>
      </c>
      <c r="G317" s="52" t="n">
        <f aca="false">G318+G322+G328+G357+G373+G378+G381+G384+G386+G403+G407+G320+G341</f>
        <v>10859597.02</v>
      </c>
      <c r="H317" s="59" t="n">
        <f aca="false">G317/F317</f>
        <v>0.978441240215788</v>
      </c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</row>
    <row r="318" customFormat="false" ht="12.95" hidden="false" customHeight="true" outlineLevel="0" collapsed="false">
      <c r="A318" s="14"/>
      <c r="B318" s="47" t="n">
        <v>85202</v>
      </c>
      <c r="C318" s="16"/>
      <c r="D318" s="17"/>
      <c r="E318" s="18" t="s">
        <v>101</v>
      </c>
      <c r="F318" s="33" t="n">
        <f aca="false">F319</f>
        <v>265002</v>
      </c>
      <c r="G318" s="33" t="n">
        <f aca="false">G319</f>
        <v>265001.83</v>
      </c>
      <c r="H318" s="34" t="n">
        <f aca="false">G318/F318</f>
        <v>0.999999358495408</v>
      </c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</row>
    <row r="319" customFormat="false" ht="21" hidden="false" customHeight="true" outlineLevel="0" collapsed="false">
      <c r="A319" s="14"/>
      <c r="B319" s="21"/>
      <c r="C319" s="28"/>
      <c r="D319" s="29" t="n">
        <v>4330</v>
      </c>
      <c r="E319" s="30" t="s">
        <v>94</v>
      </c>
      <c r="F319" s="56" t="n">
        <v>265002</v>
      </c>
      <c r="G319" s="56" t="n">
        <v>265001.83</v>
      </c>
      <c r="H319" s="104" t="n">
        <f aca="false">G319/F319</f>
        <v>0.999999358495408</v>
      </c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</row>
    <row r="320" customFormat="false" ht="14.25" hidden="false" customHeight="true" outlineLevel="0" collapsed="false">
      <c r="A320" s="14"/>
      <c r="B320" s="105" t="n">
        <v>85204</v>
      </c>
      <c r="C320" s="64"/>
      <c r="D320" s="65"/>
      <c r="E320" s="106"/>
      <c r="F320" s="107" t="n">
        <f aca="false">F321</f>
        <v>23998</v>
      </c>
      <c r="G320" s="107" t="n">
        <f aca="false">G321</f>
        <v>20936</v>
      </c>
      <c r="H320" s="108" t="n">
        <f aca="false">G320/F320</f>
        <v>0.872406033836153</v>
      </c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</row>
    <row r="321" customFormat="false" ht="21" hidden="false" customHeight="true" outlineLevel="0" collapsed="false">
      <c r="A321" s="14"/>
      <c r="B321" s="14"/>
      <c r="C321" s="109"/>
      <c r="D321" s="110" t="n">
        <v>4330</v>
      </c>
      <c r="E321" s="111" t="s">
        <v>94</v>
      </c>
      <c r="F321" s="112" t="n">
        <v>23998</v>
      </c>
      <c r="G321" s="112" t="n">
        <v>20936</v>
      </c>
      <c r="H321" s="113" t="n">
        <f aca="false">G321/F321</f>
        <v>0.872406033836153</v>
      </c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</row>
    <row r="322" customFormat="false" ht="12.95" hidden="false" customHeight="true" outlineLevel="0" collapsed="false">
      <c r="A322" s="14"/>
      <c r="B322" s="47" t="n">
        <v>85205</v>
      </c>
      <c r="C322" s="16"/>
      <c r="D322" s="17"/>
      <c r="E322" s="18" t="s">
        <v>102</v>
      </c>
      <c r="F322" s="27" t="n">
        <f aca="false">SUM(F323:F327)</f>
        <v>11168</v>
      </c>
      <c r="G322" s="27" t="n">
        <f aca="false">SUM(G323:G327)</f>
        <v>6210.37</v>
      </c>
      <c r="H322" s="34" t="n">
        <f aca="false">G322/F322</f>
        <v>0.556086138968481</v>
      </c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</row>
    <row r="323" customFormat="false" ht="12" hidden="false" customHeight="true" outlineLevel="0" collapsed="false">
      <c r="A323" s="14"/>
      <c r="B323" s="21"/>
      <c r="C323" s="22"/>
      <c r="D323" s="23" t="n">
        <v>4170</v>
      </c>
      <c r="E323" s="24" t="s">
        <v>19</v>
      </c>
      <c r="F323" s="35" t="n">
        <v>1000</v>
      </c>
      <c r="G323" s="35" t="n">
        <v>0</v>
      </c>
      <c r="H323" s="54" t="n">
        <f aca="false">G323/F323</f>
        <v>0</v>
      </c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</row>
    <row r="324" customFormat="false" ht="12" hidden="false" customHeight="true" outlineLevel="0" collapsed="false">
      <c r="A324" s="14"/>
      <c r="B324" s="21"/>
      <c r="C324" s="22"/>
      <c r="D324" s="23" t="n">
        <v>4210</v>
      </c>
      <c r="E324" s="24" t="s">
        <v>20</v>
      </c>
      <c r="F324" s="35" t="n">
        <v>1000</v>
      </c>
      <c r="G324" s="35" t="n">
        <v>303.76</v>
      </c>
      <c r="H324" s="54" t="n">
        <f aca="false">G324/F324</f>
        <v>0.30376</v>
      </c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</row>
    <row r="325" customFormat="false" ht="12" hidden="false" customHeight="true" outlineLevel="0" collapsed="false">
      <c r="A325" s="14"/>
      <c r="B325" s="21"/>
      <c r="C325" s="22"/>
      <c r="D325" s="23" t="n">
        <v>4300</v>
      </c>
      <c r="E325" s="24" t="s">
        <v>21</v>
      </c>
      <c r="F325" s="35" t="n">
        <v>0</v>
      </c>
      <c r="G325" s="35" t="n">
        <v>0</v>
      </c>
      <c r="H325" s="54" t="e">
        <f aca="false">G325/F325</f>
        <v>#DIV/0!</v>
      </c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</row>
    <row r="326" customFormat="false" ht="12" hidden="false" customHeight="true" outlineLevel="0" collapsed="false">
      <c r="A326" s="14"/>
      <c r="B326" s="21"/>
      <c r="C326" s="22"/>
      <c r="D326" s="23" t="n">
        <v>4410</v>
      </c>
      <c r="E326" s="24" t="s">
        <v>30</v>
      </c>
      <c r="F326" s="36" t="n">
        <v>250</v>
      </c>
      <c r="G326" s="36" t="n">
        <v>0</v>
      </c>
      <c r="H326" s="54" t="n">
        <f aca="false">G326/F326</f>
        <v>0</v>
      </c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</row>
    <row r="327" customFormat="false" ht="12" hidden="false" customHeight="true" outlineLevel="0" collapsed="false">
      <c r="A327" s="14"/>
      <c r="B327" s="21"/>
      <c r="C327" s="22"/>
      <c r="D327" s="23" t="n">
        <v>4700</v>
      </c>
      <c r="E327" s="24" t="s">
        <v>52</v>
      </c>
      <c r="F327" s="35" t="n">
        <v>8918</v>
      </c>
      <c r="G327" s="35" t="n">
        <v>5906.61</v>
      </c>
      <c r="H327" s="54" t="n">
        <f aca="false">G327/F327</f>
        <v>0.662324512222471</v>
      </c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</row>
    <row r="328" customFormat="false" ht="12.95" hidden="false" customHeight="true" outlineLevel="0" collapsed="false">
      <c r="A328" s="14"/>
      <c r="B328" s="47" t="n">
        <v>85206</v>
      </c>
      <c r="C328" s="16"/>
      <c r="D328" s="17"/>
      <c r="E328" s="18" t="s">
        <v>103</v>
      </c>
      <c r="F328" s="33" t="n">
        <f aca="false">SUM(F329:F340)</f>
        <v>95944</v>
      </c>
      <c r="G328" s="33" t="n">
        <f aca="false">SUM(G329:G340)</f>
        <v>84763.76</v>
      </c>
      <c r="H328" s="34" t="n">
        <f aca="false">G328/F328</f>
        <v>0.883471191528392</v>
      </c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</row>
    <row r="329" customFormat="false" ht="12" hidden="false" customHeight="true" outlineLevel="0" collapsed="false">
      <c r="A329" s="14"/>
      <c r="B329" s="21"/>
      <c r="C329" s="22"/>
      <c r="D329" s="23" t="n">
        <v>3020</v>
      </c>
      <c r="E329" s="24" t="s">
        <v>26</v>
      </c>
      <c r="F329" s="35" t="n">
        <v>1040</v>
      </c>
      <c r="G329" s="35" t="n">
        <v>1038.04</v>
      </c>
      <c r="H329" s="54" t="n">
        <f aca="false">G329/F329</f>
        <v>0.998115384615385</v>
      </c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</row>
    <row r="330" customFormat="false" ht="12" hidden="false" customHeight="true" outlineLevel="0" collapsed="false">
      <c r="A330" s="14"/>
      <c r="B330" s="21"/>
      <c r="C330" s="22"/>
      <c r="D330" s="23" t="n">
        <v>4010</v>
      </c>
      <c r="E330" s="24" t="s">
        <v>49</v>
      </c>
      <c r="F330" s="38" t="n">
        <v>65066</v>
      </c>
      <c r="G330" s="38" t="n">
        <v>60723.92</v>
      </c>
      <c r="H330" s="54" t="n">
        <f aca="false">G330/F330</f>
        <v>0.933266529370178</v>
      </c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</row>
    <row r="331" customFormat="false" ht="12" hidden="false" customHeight="true" outlineLevel="0" collapsed="false">
      <c r="A331" s="14"/>
      <c r="B331" s="21"/>
      <c r="C331" s="22"/>
      <c r="D331" s="23" t="n">
        <v>4040</v>
      </c>
      <c r="E331" s="24" t="s">
        <v>54</v>
      </c>
      <c r="F331" s="35" t="n">
        <v>3382</v>
      </c>
      <c r="G331" s="35" t="n">
        <v>3381.33</v>
      </c>
      <c r="H331" s="54" t="n">
        <f aca="false">G331/F331</f>
        <v>0.999801892371378</v>
      </c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</row>
    <row r="332" customFormat="false" ht="12" hidden="false" customHeight="true" outlineLevel="0" collapsed="false">
      <c r="A332" s="14"/>
      <c r="B332" s="21"/>
      <c r="C332" s="22"/>
      <c r="D332" s="23" t="n">
        <v>4110</v>
      </c>
      <c r="E332" s="24" t="s">
        <v>17</v>
      </c>
      <c r="F332" s="38" t="n">
        <v>16463</v>
      </c>
      <c r="G332" s="35" t="n">
        <v>11038.94</v>
      </c>
      <c r="H332" s="54" t="n">
        <f aca="false">G332/F332</f>
        <v>0.670530280021867</v>
      </c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</row>
    <row r="333" customFormat="false" ht="12" hidden="false" customHeight="true" outlineLevel="0" collapsed="false">
      <c r="A333" s="14"/>
      <c r="B333" s="21"/>
      <c r="C333" s="22"/>
      <c r="D333" s="23" t="n">
        <v>4120</v>
      </c>
      <c r="E333" s="24" t="s">
        <v>18</v>
      </c>
      <c r="F333" s="35" t="n">
        <v>2406</v>
      </c>
      <c r="G333" s="35" t="n">
        <v>1570.58</v>
      </c>
      <c r="H333" s="54" t="n">
        <f aca="false">G333/F333</f>
        <v>0.652776392352452</v>
      </c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</row>
    <row r="334" customFormat="false" ht="12" hidden="false" customHeight="true" outlineLevel="0" collapsed="false">
      <c r="A334" s="14"/>
      <c r="B334" s="21"/>
      <c r="C334" s="22"/>
      <c r="D334" s="23" t="n">
        <v>4210</v>
      </c>
      <c r="E334" s="24" t="s">
        <v>20</v>
      </c>
      <c r="F334" s="35" t="n">
        <v>600</v>
      </c>
      <c r="G334" s="35" t="n">
        <v>229.18</v>
      </c>
      <c r="H334" s="54" t="n">
        <f aca="false">G334/F334</f>
        <v>0.381966666666667</v>
      </c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</row>
    <row r="335" customFormat="false" ht="12" hidden="false" customHeight="true" outlineLevel="0" collapsed="false">
      <c r="A335" s="14"/>
      <c r="B335" s="21"/>
      <c r="C335" s="22"/>
      <c r="D335" s="23" t="n">
        <v>4280</v>
      </c>
      <c r="E335" s="24" t="s">
        <v>57</v>
      </c>
      <c r="F335" s="36" t="n">
        <v>255</v>
      </c>
      <c r="G335" s="37" t="n">
        <v>125</v>
      </c>
      <c r="H335" s="55" t="n">
        <f aca="false">G335/F335</f>
        <v>0.490196078431373</v>
      </c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</row>
    <row r="336" customFormat="false" ht="12" hidden="false" customHeight="true" outlineLevel="0" collapsed="false">
      <c r="A336" s="14"/>
      <c r="B336" s="21"/>
      <c r="C336" s="22"/>
      <c r="D336" s="23" t="n">
        <v>4300</v>
      </c>
      <c r="E336" s="24" t="s">
        <v>21</v>
      </c>
      <c r="F336" s="35" t="n">
        <v>0</v>
      </c>
      <c r="G336" s="36" t="n">
        <v>0</v>
      </c>
      <c r="H336" s="55" t="e">
        <f aca="false">G336/F336</f>
        <v>#DIV/0!</v>
      </c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</row>
    <row r="337" customFormat="false" ht="20.25" hidden="false" customHeight="true" outlineLevel="0" collapsed="false">
      <c r="A337" s="14"/>
      <c r="B337" s="21"/>
      <c r="C337" s="28"/>
      <c r="D337" s="29" t="n">
        <v>4330</v>
      </c>
      <c r="E337" s="30" t="s">
        <v>104</v>
      </c>
      <c r="F337" s="31" t="n">
        <v>0</v>
      </c>
      <c r="G337" s="31" t="n">
        <v>0</v>
      </c>
      <c r="H337" s="55" t="e">
        <f aca="false">G337/F337</f>
        <v>#DIV/0!</v>
      </c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</row>
    <row r="338" customFormat="false" ht="12" hidden="false" customHeight="true" outlineLevel="0" collapsed="false">
      <c r="A338" s="14"/>
      <c r="B338" s="21"/>
      <c r="C338" s="22"/>
      <c r="D338" s="23" t="n">
        <v>4410</v>
      </c>
      <c r="E338" s="24" t="s">
        <v>30</v>
      </c>
      <c r="F338" s="35" t="n">
        <v>4257</v>
      </c>
      <c r="G338" s="35" t="n">
        <v>4182.12</v>
      </c>
      <c r="H338" s="55" t="n">
        <f aca="false">G338/F338</f>
        <v>0.982410147991543</v>
      </c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</row>
    <row r="339" customFormat="false" ht="12" hidden="false" customHeight="true" outlineLevel="0" collapsed="false">
      <c r="A339" s="14"/>
      <c r="B339" s="21"/>
      <c r="C339" s="22"/>
      <c r="D339" s="23" t="n">
        <v>4440</v>
      </c>
      <c r="E339" s="24" t="s">
        <v>59</v>
      </c>
      <c r="F339" s="35" t="n">
        <v>2188</v>
      </c>
      <c r="G339" s="35" t="n">
        <v>2187.86</v>
      </c>
      <c r="H339" s="55" t="n">
        <f aca="false">G339/F339</f>
        <v>0.999936014625229</v>
      </c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</row>
    <row r="340" customFormat="false" ht="12" hidden="false" customHeight="true" outlineLevel="0" collapsed="false">
      <c r="A340" s="14"/>
      <c r="B340" s="21"/>
      <c r="C340" s="22"/>
      <c r="D340" s="23" t="n">
        <v>4700</v>
      </c>
      <c r="E340" s="24" t="s">
        <v>52</v>
      </c>
      <c r="F340" s="35" t="n">
        <v>287</v>
      </c>
      <c r="G340" s="36" t="n">
        <v>286.79</v>
      </c>
      <c r="H340" s="55" t="n">
        <f aca="false">G340/F340</f>
        <v>0.999268292682927</v>
      </c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</row>
    <row r="341" customFormat="false" ht="12" hidden="false" customHeight="true" outlineLevel="0" collapsed="false">
      <c r="A341" s="14"/>
      <c r="B341" s="114" t="n">
        <v>85211</v>
      </c>
      <c r="C341" s="80"/>
      <c r="D341" s="115"/>
      <c r="E341" s="116"/>
      <c r="F341" s="117" t="n">
        <f aca="false">SUM(F342:F356)</f>
        <v>5775500</v>
      </c>
      <c r="G341" s="117" t="n">
        <f aca="false">SUM(G342:G356)</f>
        <v>5771055.17</v>
      </c>
      <c r="H341" s="118" t="n">
        <f aca="false">G341/F341</f>
        <v>0.999230399099645</v>
      </c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</row>
    <row r="342" customFormat="false" ht="12" hidden="false" customHeight="true" outlineLevel="0" collapsed="false">
      <c r="A342" s="14"/>
      <c r="B342" s="14"/>
      <c r="C342" s="28"/>
      <c r="D342" s="23" t="n">
        <v>3020</v>
      </c>
      <c r="E342" s="24" t="s">
        <v>26</v>
      </c>
      <c r="F342" s="35" t="n">
        <v>742</v>
      </c>
      <c r="G342" s="35" t="n">
        <v>741.11</v>
      </c>
      <c r="H342" s="54" t="n">
        <f aca="false">G342/F342</f>
        <v>0.998800539083558</v>
      </c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</row>
    <row r="343" customFormat="false" ht="12" hidden="false" customHeight="true" outlineLevel="0" collapsed="false">
      <c r="A343" s="14"/>
      <c r="B343" s="14"/>
      <c r="C343" s="28"/>
      <c r="D343" s="23" t="n">
        <v>3110</v>
      </c>
      <c r="E343" s="24" t="s">
        <v>105</v>
      </c>
      <c r="F343" s="35" t="n">
        <v>5661765</v>
      </c>
      <c r="G343" s="35" t="n">
        <v>5657880.5</v>
      </c>
      <c r="H343" s="54" t="n">
        <f aca="false">G343/F343</f>
        <v>0.999313906529148</v>
      </c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</row>
    <row r="344" customFormat="false" ht="12" hidden="false" customHeight="true" outlineLevel="0" collapsed="false">
      <c r="A344" s="14"/>
      <c r="B344" s="14"/>
      <c r="C344" s="28"/>
      <c r="D344" s="23" t="n">
        <v>4010</v>
      </c>
      <c r="E344" s="24" t="s">
        <v>49</v>
      </c>
      <c r="F344" s="38" t="n">
        <v>59310</v>
      </c>
      <c r="G344" s="38" t="n">
        <v>59309.92</v>
      </c>
      <c r="H344" s="54" t="n">
        <f aca="false">G344/F344</f>
        <v>0.999998651154949</v>
      </c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</row>
    <row r="345" customFormat="false" ht="12" hidden="false" customHeight="true" outlineLevel="0" collapsed="false">
      <c r="A345" s="14"/>
      <c r="B345" s="14"/>
      <c r="C345" s="28"/>
      <c r="D345" s="23" t="n">
        <v>4040</v>
      </c>
      <c r="E345" s="24" t="s">
        <v>54</v>
      </c>
      <c r="F345" s="35" t="n">
        <v>0</v>
      </c>
      <c r="G345" s="35" t="n">
        <v>0</v>
      </c>
      <c r="H345" s="54" t="e">
        <f aca="false">G345/F345</f>
        <v>#DIV/0!</v>
      </c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</row>
    <row r="346" customFormat="false" ht="12" hidden="false" customHeight="true" outlineLevel="0" collapsed="false">
      <c r="A346" s="14"/>
      <c r="B346" s="14"/>
      <c r="C346" s="28"/>
      <c r="D346" s="23" t="n">
        <v>4110</v>
      </c>
      <c r="E346" s="24" t="s">
        <v>17</v>
      </c>
      <c r="F346" s="38" t="n">
        <v>10213</v>
      </c>
      <c r="G346" s="35" t="n">
        <v>10212.99</v>
      </c>
      <c r="H346" s="54" t="n">
        <f aca="false">G346/F346</f>
        <v>0.999999020855772</v>
      </c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</row>
    <row r="347" customFormat="false" ht="12" hidden="false" customHeight="true" outlineLevel="0" collapsed="false">
      <c r="A347" s="14"/>
      <c r="B347" s="14"/>
      <c r="C347" s="28"/>
      <c r="D347" s="23" t="n">
        <v>4120</v>
      </c>
      <c r="E347" s="24" t="s">
        <v>18</v>
      </c>
      <c r="F347" s="35" t="n">
        <v>1454</v>
      </c>
      <c r="G347" s="35" t="n">
        <v>1453.11</v>
      </c>
      <c r="H347" s="54" t="n">
        <f aca="false">G347/F347</f>
        <v>0.999387895460798</v>
      </c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</row>
    <row r="348" customFormat="false" ht="12" hidden="false" customHeight="true" outlineLevel="0" collapsed="false">
      <c r="A348" s="14"/>
      <c r="B348" s="14"/>
      <c r="C348" s="28"/>
      <c r="D348" s="23" t="n">
        <v>4210</v>
      </c>
      <c r="E348" s="24" t="s">
        <v>20</v>
      </c>
      <c r="F348" s="35" t="n">
        <v>23119</v>
      </c>
      <c r="G348" s="35" t="n">
        <v>23054.03</v>
      </c>
      <c r="H348" s="54" t="n">
        <f aca="false">G348/F348</f>
        <v>0.997189757342446</v>
      </c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</row>
    <row r="349" customFormat="false" ht="12" hidden="false" customHeight="true" outlineLevel="0" collapsed="false">
      <c r="A349" s="14"/>
      <c r="B349" s="14"/>
      <c r="C349" s="28"/>
      <c r="D349" s="23" t="n">
        <v>4270</v>
      </c>
      <c r="E349" s="24" t="s">
        <v>28</v>
      </c>
      <c r="F349" s="35" t="n">
        <v>576</v>
      </c>
      <c r="G349" s="35" t="n">
        <v>575.64</v>
      </c>
      <c r="H349" s="54" t="n">
        <f aca="false">G349/F349</f>
        <v>0.999375</v>
      </c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</row>
    <row r="350" customFormat="false" ht="12" hidden="false" customHeight="true" outlineLevel="0" collapsed="false">
      <c r="A350" s="14"/>
      <c r="B350" s="14"/>
      <c r="C350" s="28"/>
      <c r="D350" s="23" t="n">
        <v>4280</v>
      </c>
      <c r="E350" s="24" t="s">
        <v>57</v>
      </c>
      <c r="F350" s="36" t="n">
        <v>140</v>
      </c>
      <c r="G350" s="37" t="n">
        <v>140</v>
      </c>
      <c r="H350" s="55" t="n">
        <f aca="false">G350/F350</f>
        <v>1</v>
      </c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</row>
    <row r="351" customFormat="false" ht="12" hidden="false" customHeight="true" outlineLevel="0" collapsed="false">
      <c r="A351" s="14"/>
      <c r="B351" s="14"/>
      <c r="C351" s="28"/>
      <c r="D351" s="23" t="n">
        <v>4300</v>
      </c>
      <c r="E351" s="24" t="s">
        <v>21</v>
      </c>
      <c r="F351" s="35" t="n">
        <v>8347</v>
      </c>
      <c r="G351" s="36" t="n">
        <v>8337.6</v>
      </c>
      <c r="H351" s="55" t="n">
        <f aca="false">G351/F351</f>
        <v>0.998873846891099</v>
      </c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</row>
    <row r="352" customFormat="false" ht="12" hidden="false" customHeight="true" outlineLevel="0" collapsed="false">
      <c r="A352" s="14"/>
      <c r="B352" s="14"/>
      <c r="C352" s="28"/>
      <c r="D352" s="23" t="n">
        <v>4410</v>
      </c>
      <c r="E352" s="24" t="s">
        <v>30</v>
      </c>
      <c r="F352" s="35" t="n">
        <v>0</v>
      </c>
      <c r="G352" s="35" t="n">
        <v>0</v>
      </c>
      <c r="H352" s="55" t="e">
        <f aca="false">G352/F352</f>
        <v>#DIV/0!</v>
      </c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</row>
    <row r="353" customFormat="false" ht="12" hidden="false" customHeight="true" outlineLevel="0" collapsed="false">
      <c r="A353" s="14"/>
      <c r="B353" s="14"/>
      <c r="C353" s="28"/>
      <c r="D353" s="23" t="n">
        <v>4440</v>
      </c>
      <c r="E353" s="24" t="s">
        <v>59</v>
      </c>
      <c r="F353" s="35" t="n">
        <v>2052</v>
      </c>
      <c r="G353" s="35" t="n">
        <v>2051.13</v>
      </c>
      <c r="H353" s="55" t="n">
        <f aca="false">G353/F353</f>
        <v>0.999576023391813</v>
      </c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</row>
    <row r="354" customFormat="false" ht="42" hidden="false" customHeight="true" outlineLevel="0" collapsed="false">
      <c r="A354" s="14"/>
      <c r="B354" s="14"/>
      <c r="C354" s="28"/>
      <c r="D354" s="23" t="n">
        <v>4560</v>
      </c>
      <c r="E354" s="119" t="s">
        <v>106</v>
      </c>
      <c r="F354" s="35" t="n">
        <v>500</v>
      </c>
      <c r="G354" s="35" t="n">
        <v>18.89</v>
      </c>
      <c r="H354" s="55" t="n">
        <f aca="false">G354/F354</f>
        <v>0.03778</v>
      </c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</row>
    <row r="355" customFormat="false" ht="12" hidden="false" customHeight="true" outlineLevel="0" collapsed="false">
      <c r="A355" s="14"/>
      <c r="B355" s="14"/>
      <c r="C355" s="28"/>
      <c r="D355" s="23" t="n">
        <v>4700</v>
      </c>
      <c r="E355" s="24" t="s">
        <v>52</v>
      </c>
      <c r="F355" s="35" t="n">
        <v>1772</v>
      </c>
      <c r="G355" s="36" t="n">
        <v>1771.08</v>
      </c>
      <c r="H355" s="55" t="n">
        <f aca="false">G355/F355</f>
        <v>0.999480812641084</v>
      </c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</row>
    <row r="356" customFormat="false" ht="12" hidden="false" customHeight="true" outlineLevel="0" collapsed="false">
      <c r="A356" s="14"/>
      <c r="B356" s="14"/>
      <c r="C356" s="28"/>
      <c r="D356" s="29" t="n">
        <v>6060</v>
      </c>
      <c r="E356" s="24" t="s">
        <v>13</v>
      </c>
      <c r="F356" s="62" t="n">
        <v>5510</v>
      </c>
      <c r="G356" s="120" t="n">
        <v>5509.17</v>
      </c>
      <c r="H356" s="121" t="n">
        <f aca="false">G356/F356</f>
        <v>0.999849364791289</v>
      </c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</row>
    <row r="357" customFormat="false" ht="35.25" hidden="false" customHeight="true" outlineLevel="0" collapsed="false">
      <c r="A357" s="14"/>
      <c r="B357" s="79" t="n">
        <v>85212</v>
      </c>
      <c r="C357" s="80"/>
      <c r="D357" s="81"/>
      <c r="E357" s="97" t="s">
        <v>107</v>
      </c>
      <c r="F357" s="99" t="n">
        <f aca="false">SUM(F358:F372)</f>
        <v>3507500</v>
      </c>
      <c r="G357" s="99" t="n">
        <f aca="false">SUM(G358:G372)</f>
        <v>3463199.98</v>
      </c>
      <c r="H357" s="84" t="n">
        <f aca="false">G357/F357</f>
        <v>0.987369915894512</v>
      </c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</row>
    <row r="358" customFormat="false" ht="39" hidden="false" customHeight="true" outlineLevel="0" collapsed="false">
      <c r="A358" s="14"/>
      <c r="B358" s="21"/>
      <c r="C358" s="28"/>
      <c r="D358" s="29" t="n">
        <v>2910</v>
      </c>
      <c r="E358" s="30" t="s">
        <v>108</v>
      </c>
      <c r="F358" s="31" t="n">
        <v>2000</v>
      </c>
      <c r="G358" s="31" t="n">
        <v>1420.65</v>
      </c>
      <c r="H358" s="32" t="n">
        <f aca="false">G358/F358</f>
        <v>0.710325</v>
      </c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</row>
    <row r="359" customFormat="false" ht="12" hidden="false" customHeight="true" outlineLevel="0" collapsed="false">
      <c r="A359" s="14"/>
      <c r="B359" s="21"/>
      <c r="C359" s="22"/>
      <c r="D359" s="23" t="n">
        <v>3020</v>
      </c>
      <c r="E359" s="24" t="s">
        <v>26</v>
      </c>
      <c r="F359" s="36" t="n">
        <v>750</v>
      </c>
      <c r="G359" s="86" t="n">
        <v>741.84</v>
      </c>
      <c r="H359" s="26" t="n">
        <f aca="false">G359/F359</f>
        <v>0.98912</v>
      </c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</row>
    <row r="360" customFormat="false" ht="12" hidden="false" customHeight="true" outlineLevel="0" collapsed="false">
      <c r="A360" s="14"/>
      <c r="B360" s="21"/>
      <c r="C360" s="22"/>
      <c r="D360" s="23" t="n">
        <v>3110</v>
      </c>
      <c r="E360" s="24" t="s">
        <v>105</v>
      </c>
      <c r="F360" s="57" t="n">
        <v>3269010</v>
      </c>
      <c r="G360" s="57" t="n">
        <v>3230838.69</v>
      </c>
      <c r="H360" s="26" t="n">
        <f aca="false">G360/F360</f>
        <v>0.988323281360412</v>
      </c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</row>
    <row r="361" customFormat="false" ht="12" hidden="false" customHeight="true" outlineLevel="0" collapsed="false">
      <c r="A361" s="14"/>
      <c r="B361" s="21"/>
      <c r="C361" s="22"/>
      <c r="D361" s="23" t="n">
        <v>4010</v>
      </c>
      <c r="E361" s="24" t="s">
        <v>49</v>
      </c>
      <c r="F361" s="38" t="n">
        <v>63881</v>
      </c>
      <c r="G361" s="38" t="n">
        <v>63881</v>
      </c>
      <c r="H361" s="26" t="n">
        <f aca="false">G361/F361</f>
        <v>1</v>
      </c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</row>
    <row r="362" customFormat="false" ht="12" hidden="false" customHeight="true" outlineLevel="0" collapsed="false">
      <c r="A362" s="14"/>
      <c r="B362" s="21"/>
      <c r="C362" s="22"/>
      <c r="D362" s="23" t="n">
        <v>4040</v>
      </c>
      <c r="E362" s="24" t="s">
        <v>54</v>
      </c>
      <c r="F362" s="35" t="n">
        <v>5637</v>
      </c>
      <c r="G362" s="35" t="n">
        <v>5636.03</v>
      </c>
      <c r="H362" s="26" t="n">
        <f aca="false">G362/F362</f>
        <v>0.999827922653894</v>
      </c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</row>
    <row r="363" customFormat="false" ht="12" hidden="false" customHeight="true" outlineLevel="0" collapsed="false">
      <c r="A363" s="14"/>
      <c r="B363" s="21"/>
      <c r="C363" s="22"/>
      <c r="D363" s="23" t="n">
        <v>4110</v>
      </c>
      <c r="E363" s="24" t="s">
        <v>17</v>
      </c>
      <c r="F363" s="25" t="n">
        <v>143971</v>
      </c>
      <c r="G363" s="38" t="n">
        <v>141123.17</v>
      </c>
      <c r="H363" s="26" t="n">
        <f aca="false">G363/F363</f>
        <v>0.980219419188587</v>
      </c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</row>
    <row r="364" customFormat="false" ht="12" hidden="false" customHeight="true" outlineLevel="0" collapsed="false">
      <c r="A364" s="14"/>
      <c r="B364" s="21"/>
      <c r="C364" s="22"/>
      <c r="D364" s="23" t="n">
        <v>4120</v>
      </c>
      <c r="E364" s="24" t="s">
        <v>18</v>
      </c>
      <c r="F364" s="35" t="n">
        <v>626</v>
      </c>
      <c r="G364" s="35" t="n">
        <v>612.34</v>
      </c>
      <c r="H364" s="26" t="n">
        <f aca="false">G364/F364</f>
        <v>0.978178913738019</v>
      </c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</row>
    <row r="365" customFormat="false" ht="12" hidden="false" customHeight="true" outlineLevel="0" collapsed="false">
      <c r="A365" s="14"/>
      <c r="B365" s="21"/>
      <c r="C365" s="22"/>
      <c r="D365" s="23" t="n">
        <v>4210</v>
      </c>
      <c r="E365" s="24" t="s">
        <v>20</v>
      </c>
      <c r="F365" s="35" t="n">
        <v>3498</v>
      </c>
      <c r="G365" s="35" t="n">
        <v>2582.65</v>
      </c>
      <c r="H365" s="26" t="n">
        <f aca="false">G365/F365</f>
        <v>0.738321898227559</v>
      </c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</row>
    <row r="366" customFormat="false" ht="12" hidden="false" customHeight="true" outlineLevel="0" collapsed="false">
      <c r="A366" s="14"/>
      <c r="B366" s="21"/>
      <c r="C366" s="22"/>
      <c r="D366" s="23" t="n">
        <v>4280</v>
      </c>
      <c r="E366" s="24" t="s">
        <v>57</v>
      </c>
      <c r="F366" s="36" t="n">
        <v>235</v>
      </c>
      <c r="G366" s="36" t="n">
        <v>235</v>
      </c>
      <c r="H366" s="26" t="n">
        <f aca="false">G366/F366</f>
        <v>1</v>
      </c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</row>
    <row r="367" customFormat="false" ht="12" hidden="false" customHeight="true" outlineLevel="0" collapsed="false">
      <c r="A367" s="14"/>
      <c r="B367" s="21"/>
      <c r="C367" s="22"/>
      <c r="D367" s="23" t="n">
        <v>4300</v>
      </c>
      <c r="E367" s="24" t="s">
        <v>21</v>
      </c>
      <c r="F367" s="38" t="n">
        <v>13581</v>
      </c>
      <c r="G367" s="38" t="n">
        <v>12191.85</v>
      </c>
      <c r="H367" s="26" t="n">
        <f aca="false">G367/F367</f>
        <v>0.897713717693837</v>
      </c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</row>
    <row r="368" customFormat="false" ht="12" hidden="false" customHeight="true" outlineLevel="0" collapsed="false">
      <c r="A368" s="14"/>
      <c r="B368" s="21"/>
      <c r="C368" s="22"/>
      <c r="D368" s="23" t="n">
        <v>4360</v>
      </c>
      <c r="E368" s="24" t="s">
        <v>29</v>
      </c>
      <c r="F368" s="35" t="n">
        <v>1100</v>
      </c>
      <c r="G368" s="37" t="n">
        <v>1097.31</v>
      </c>
      <c r="H368" s="26" t="n">
        <f aca="false">G368/F368</f>
        <v>0.997554545454545</v>
      </c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</row>
    <row r="369" customFormat="false" ht="12" hidden="false" customHeight="true" outlineLevel="0" collapsed="false">
      <c r="A369" s="14"/>
      <c r="B369" s="21"/>
      <c r="C369" s="22"/>
      <c r="D369" s="23" t="n">
        <v>4410</v>
      </c>
      <c r="E369" s="24" t="s">
        <v>30</v>
      </c>
      <c r="F369" s="36" t="n">
        <v>59</v>
      </c>
      <c r="G369" s="36" t="n">
        <v>58.8</v>
      </c>
      <c r="H369" s="26" t="n">
        <f aca="false">G369/F369</f>
        <v>0.996610169491525</v>
      </c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</row>
    <row r="370" customFormat="false" ht="12" hidden="false" customHeight="true" outlineLevel="0" collapsed="false">
      <c r="A370" s="14"/>
      <c r="B370" s="21"/>
      <c r="C370" s="22"/>
      <c r="D370" s="23" t="n">
        <v>4440</v>
      </c>
      <c r="E370" s="24" t="s">
        <v>59</v>
      </c>
      <c r="F370" s="35" t="n">
        <v>1854</v>
      </c>
      <c r="G370" s="35" t="n">
        <v>1853.6</v>
      </c>
      <c r="H370" s="26" t="n">
        <f aca="false">G370/F370</f>
        <v>0.999784250269687</v>
      </c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</row>
    <row r="371" customFormat="false" ht="39.75" hidden="false" customHeight="true" outlineLevel="0" collapsed="false">
      <c r="A371" s="14"/>
      <c r="B371" s="21"/>
      <c r="C371" s="22"/>
      <c r="D371" s="23" t="n">
        <v>4560</v>
      </c>
      <c r="E371" s="119" t="s">
        <v>106</v>
      </c>
      <c r="F371" s="35" t="n">
        <v>500</v>
      </c>
      <c r="G371" s="35" t="n">
        <v>129.05</v>
      </c>
      <c r="H371" s="26" t="n">
        <f aca="false">G371/F371</f>
        <v>0.2581</v>
      </c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</row>
    <row r="372" customFormat="false" ht="12" hidden="false" customHeight="true" outlineLevel="0" collapsed="false">
      <c r="A372" s="14"/>
      <c r="B372" s="21"/>
      <c r="C372" s="22"/>
      <c r="D372" s="23" t="n">
        <v>4700</v>
      </c>
      <c r="E372" s="24" t="s">
        <v>52</v>
      </c>
      <c r="F372" s="35" t="n">
        <v>798</v>
      </c>
      <c r="G372" s="35" t="n">
        <v>798</v>
      </c>
      <c r="H372" s="26" t="n">
        <f aca="false">G372/F372</f>
        <v>1</v>
      </c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</row>
    <row r="373" customFormat="false" ht="12.95" hidden="false" customHeight="true" outlineLevel="0" collapsed="false">
      <c r="A373" s="14"/>
      <c r="B373" s="79" t="n">
        <v>85213</v>
      </c>
      <c r="C373" s="80"/>
      <c r="D373" s="81"/>
      <c r="E373" s="82" t="s">
        <v>109</v>
      </c>
      <c r="F373" s="89" t="n">
        <f aca="false">F377</f>
        <v>46331</v>
      </c>
      <c r="G373" s="89" t="n">
        <f aca="false">G377</f>
        <v>36942.52</v>
      </c>
      <c r="H373" s="84" t="n">
        <f aca="false">G373/F373</f>
        <v>0.797360730396495</v>
      </c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</row>
    <row r="374" customFormat="false" ht="12.2" hidden="false" customHeight="true" outlineLevel="0" collapsed="false">
      <c r="A374" s="14"/>
      <c r="B374" s="114"/>
      <c r="C374" s="114"/>
      <c r="D374" s="122"/>
      <c r="E374" s="123" t="s">
        <v>110</v>
      </c>
      <c r="F374" s="124"/>
      <c r="G374" s="124"/>
      <c r="H374" s="124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</row>
    <row r="375" customFormat="false" ht="12.2" hidden="false" customHeight="true" outlineLevel="0" collapsed="false">
      <c r="A375" s="14"/>
      <c r="B375" s="64"/>
      <c r="C375" s="64"/>
      <c r="D375" s="65"/>
      <c r="E375" s="66" t="s">
        <v>111</v>
      </c>
      <c r="F375" s="85"/>
      <c r="G375" s="85"/>
      <c r="H375" s="85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</row>
    <row r="376" customFormat="false" ht="12.2" hidden="false" customHeight="true" outlineLevel="0" collapsed="false">
      <c r="E376" s="125" t="s">
        <v>112</v>
      </c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</row>
    <row r="377" customFormat="false" ht="12" hidden="false" customHeight="true" outlineLevel="0" collapsed="false">
      <c r="A377" s="14"/>
      <c r="B377" s="21"/>
      <c r="C377" s="22"/>
      <c r="D377" s="23" t="n">
        <v>4130</v>
      </c>
      <c r="E377" s="24" t="s">
        <v>113</v>
      </c>
      <c r="F377" s="38" t="n">
        <v>46331</v>
      </c>
      <c r="G377" s="38" t="n">
        <v>36942.52</v>
      </c>
      <c r="H377" s="26" t="n">
        <f aca="false">G377/F377</f>
        <v>0.797360730396495</v>
      </c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</row>
    <row r="378" customFormat="false" ht="12.95" hidden="false" customHeight="true" outlineLevel="0" collapsed="false">
      <c r="A378" s="14"/>
      <c r="B378" s="79" t="n">
        <v>85214</v>
      </c>
      <c r="C378" s="80"/>
      <c r="D378" s="81"/>
      <c r="E378" s="82" t="s">
        <v>114</v>
      </c>
      <c r="F378" s="87" t="n">
        <f aca="false">F380</f>
        <v>201010</v>
      </c>
      <c r="G378" s="87" t="n">
        <f aca="false">G380</f>
        <v>149319.45</v>
      </c>
      <c r="H378" s="88" t="n">
        <f aca="false">G378/F378</f>
        <v>0.742845878314512</v>
      </c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</row>
    <row r="379" customFormat="false" ht="12.2" hidden="false" customHeight="true" outlineLevel="0" collapsed="false">
      <c r="A379" s="14"/>
      <c r="B379" s="64"/>
      <c r="C379" s="64"/>
      <c r="D379" s="65"/>
      <c r="E379" s="66" t="s">
        <v>115</v>
      </c>
      <c r="F379" s="85"/>
      <c r="G379" s="85"/>
      <c r="H379" s="85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</row>
    <row r="380" customFormat="false" ht="12" hidden="false" customHeight="true" outlineLevel="0" collapsed="false">
      <c r="A380" s="14"/>
      <c r="B380" s="21"/>
      <c r="C380" s="22"/>
      <c r="D380" s="23" t="n">
        <v>3110</v>
      </c>
      <c r="E380" s="24" t="s">
        <v>105</v>
      </c>
      <c r="F380" s="25" t="n">
        <v>201010</v>
      </c>
      <c r="G380" s="25" t="n">
        <v>149319.45</v>
      </c>
      <c r="H380" s="54" t="n">
        <f aca="false">G380/F380</f>
        <v>0.742845878314512</v>
      </c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</row>
    <row r="381" customFormat="false" ht="12.95" hidden="false" customHeight="true" outlineLevel="0" collapsed="false">
      <c r="A381" s="14"/>
      <c r="B381" s="47" t="n">
        <v>85215</v>
      </c>
      <c r="C381" s="16"/>
      <c r="D381" s="17"/>
      <c r="E381" s="18" t="s">
        <v>116</v>
      </c>
      <c r="F381" s="27" t="n">
        <f aca="false">F382+F383</f>
        <v>42816</v>
      </c>
      <c r="G381" s="27" t="n">
        <f aca="false">G382+G383</f>
        <v>40771.37</v>
      </c>
      <c r="H381" s="20" t="n">
        <f aca="false">G381/F381</f>
        <v>0.952246122944694</v>
      </c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</row>
    <row r="382" customFormat="false" ht="12" hidden="false" customHeight="true" outlineLevel="0" collapsed="false">
      <c r="A382" s="14"/>
      <c r="B382" s="21"/>
      <c r="C382" s="22"/>
      <c r="D382" s="23" t="n">
        <v>3110</v>
      </c>
      <c r="E382" s="24" t="s">
        <v>105</v>
      </c>
      <c r="F382" s="38" t="n">
        <v>42800</v>
      </c>
      <c r="G382" s="38" t="n">
        <v>40758.34</v>
      </c>
      <c r="H382" s="54" t="n">
        <f aca="false">G382/F382</f>
        <v>0.952297663551402</v>
      </c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</row>
    <row r="383" customFormat="false" ht="12" hidden="false" customHeight="true" outlineLevel="0" collapsed="false">
      <c r="A383" s="14"/>
      <c r="B383" s="21"/>
      <c r="C383" s="22"/>
      <c r="D383" s="23" t="n">
        <v>4210</v>
      </c>
      <c r="E383" s="24" t="s">
        <v>20</v>
      </c>
      <c r="F383" s="86" t="n">
        <v>16</v>
      </c>
      <c r="G383" s="86" t="n">
        <v>13.03</v>
      </c>
      <c r="H383" s="54" t="n">
        <f aca="false">G383/F383</f>
        <v>0.814375</v>
      </c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</row>
    <row r="384" customFormat="false" ht="12.95" hidden="false" customHeight="true" outlineLevel="0" collapsed="false">
      <c r="A384" s="14"/>
      <c r="B384" s="47" t="n">
        <v>85216</v>
      </c>
      <c r="C384" s="16"/>
      <c r="D384" s="17"/>
      <c r="E384" s="18" t="s">
        <v>117</v>
      </c>
      <c r="F384" s="33" t="n">
        <f aca="false">F385</f>
        <v>217991</v>
      </c>
      <c r="G384" s="33" t="n">
        <f aca="false">G385</f>
        <v>204022.41</v>
      </c>
      <c r="H384" s="34" t="n">
        <f aca="false">G384/F384</f>
        <v>0.935921253629737</v>
      </c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</row>
    <row r="385" customFormat="false" ht="12" hidden="false" customHeight="true" outlineLevel="0" collapsed="false">
      <c r="A385" s="14"/>
      <c r="B385" s="21"/>
      <c r="C385" s="22"/>
      <c r="D385" s="23" t="n">
        <v>3110</v>
      </c>
      <c r="E385" s="24" t="s">
        <v>105</v>
      </c>
      <c r="F385" s="25" t="n">
        <v>217991</v>
      </c>
      <c r="G385" s="25" t="n">
        <v>204022.41</v>
      </c>
      <c r="H385" s="26" t="n">
        <f aca="false">G385/F385</f>
        <v>0.935921253629737</v>
      </c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</row>
    <row r="386" customFormat="false" ht="12.95" hidden="false" customHeight="true" outlineLevel="0" collapsed="false">
      <c r="A386" s="14"/>
      <c r="B386" s="47" t="n">
        <v>85219</v>
      </c>
      <c r="C386" s="16"/>
      <c r="D386" s="17"/>
      <c r="E386" s="18" t="s">
        <v>118</v>
      </c>
      <c r="F386" s="33" t="n">
        <f aca="false">SUM(F387:F402)</f>
        <v>637366</v>
      </c>
      <c r="G386" s="33" t="n">
        <f aca="false">SUM(G387:G402)</f>
        <v>581652.2</v>
      </c>
      <c r="H386" s="34" t="n">
        <f aca="false">G386/F386</f>
        <v>0.912587430142179</v>
      </c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</row>
    <row r="387" customFormat="false" ht="12" hidden="false" customHeight="true" outlineLevel="0" collapsed="false">
      <c r="A387" s="14"/>
      <c r="B387" s="21"/>
      <c r="C387" s="22"/>
      <c r="D387" s="23" t="n">
        <v>3020</v>
      </c>
      <c r="E387" s="24" t="s">
        <v>26</v>
      </c>
      <c r="F387" s="35" t="n">
        <v>4255</v>
      </c>
      <c r="G387" s="35" t="n">
        <v>4254.38</v>
      </c>
      <c r="H387" s="54" t="n">
        <f aca="false">G387/F387</f>
        <v>0.99985428907168</v>
      </c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</row>
    <row r="388" customFormat="false" ht="12" hidden="false" customHeight="true" outlineLevel="0" collapsed="false">
      <c r="A388" s="14"/>
      <c r="B388" s="21"/>
      <c r="C388" s="22"/>
      <c r="D388" s="23" t="n">
        <v>4010</v>
      </c>
      <c r="E388" s="24" t="s">
        <v>49</v>
      </c>
      <c r="F388" s="25" t="n">
        <v>418212</v>
      </c>
      <c r="G388" s="25" t="n">
        <v>386730.47</v>
      </c>
      <c r="H388" s="54" t="n">
        <f aca="false">G388/F388</f>
        <v>0.924723513433378</v>
      </c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</row>
    <row r="389" customFormat="false" ht="12" hidden="false" customHeight="true" outlineLevel="0" collapsed="false">
      <c r="A389" s="14"/>
      <c r="B389" s="21"/>
      <c r="C389" s="22"/>
      <c r="D389" s="23" t="n">
        <v>4040</v>
      </c>
      <c r="E389" s="24" t="s">
        <v>54</v>
      </c>
      <c r="F389" s="38" t="n">
        <v>32922</v>
      </c>
      <c r="G389" s="38" t="n">
        <v>32921.1</v>
      </c>
      <c r="H389" s="54" t="n">
        <f aca="false">G389/F389</f>
        <v>0.99997266265719</v>
      </c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</row>
    <row r="390" customFormat="false" ht="12" hidden="false" customHeight="true" outlineLevel="0" collapsed="false">
      <c r="A390" s="14"/>
      <c r="B390" s="21"/>
      <c r="C390" s="22"/>
      <c r="D390" s="23" t="n">
        <v>4110</v>
      </c>
      <c r="E390" s="24" t="s">
        <v>17</v>
      </c>
      <c r="F390" s="38" t="n">
        <v>81729</v>
      </c>
      <c r="G390" s="38" t="n">
        <v>71624.65</v>
      </c>
      <c r="H390" s="54" t="n">
        <f aca="false">G390/F390</f>
        <v>0.876367629605159</v>
      </c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</row>
    <row r="391" customFormat="false" ht="12" hidden="false" customHeight="true" outlineLevel="0" collapsed="false">
      <c r="A391" s="14"/>
      <c r="B391" s="21"/>
      <c r="C391" s="22"/>
      <c r="D391" s="23" t="n">
        <v>4120</v>
      </c>
      <c r="E391" s="24" t="s">
        <v>18</v>
      </c>
      <c r="F391" s="35" t="n">
        <v>7071</v>
      </c>
      <c r="G391" s="35" t="n">
        <v>7070.22</v>
      </c>
      <c r="H391" s="54" t="n">
        <f aca="false">G391/F391</f>
        <v>0.99988969028426</v>
      </c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</row>
    <row r="392" customFormat="false" ht="12" hidden="false" customHeight="true" outlineLevel="0" collapsed="false">
      <c r="A392" s="14"/>
      <c r="B392" s="21"/>
      <c r="C392" s="22"/>
      <c r="D392" s="23" t="n">
        <v>4170</v>
      </c>
      <c r="E392" s="24" t="s">
        <v>19</v>
      </c>
      <c r="F392" s="35" t="n">
        <v>1400</v>
      </c>
      <c r="G392" s="35" t="n">
        <v>0</v>
      </c>
      <c r="H392" s="54" t="n">
        <f aca="false">G392/F392</f>
        <v>0</v>
      </c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</row>
    <row r="393" customFormat="false" ht="12" hidden="false" customHeight="true" outlineLevel="0" collapsed="false">
      <c r="A393" s="14"/>
      <c r="B393" s="21"/>
      <c r="C393" s="22"/>
      <c r="D393" s="23" t="n">
        <v>4210</v>
      </c>
      <c r="E393" s="24" t="s">
        <v>20</v>
      </c>
      <c r="F393" s="38" t="n">
        <v>14778</v>
      </c>
      <c r="G393" s="38" t="n">
        <v>8449.4</v>
      </c>
      <c r="H393" s="54" t="n">
        <f aca="false">G393/F393</f>
        <v>0.571755311950196</v>
      </c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</row>
    <row r="394" customFormat="false" ht="12" hidden="false" customHeight="true" outlineLevel="0" collapsed="false">
      <c r="A394" s="14"/>
      <c r="B394" s="21"/>
      <c r="C394" s="22"/>
      <c r="D394" s="23" t="n">
        <v>4270</v>
      </c>
      <c r="E394" s="24" t="s">
        <v>28</v>
      </c>
      <c r="F394" s="35" t="n">
        <v>3000</v>
      </c>
      <c r="G394" s="35" t="n">
        <v>2548.56</v>
      </c>
      <c r="H394" s="54" t="n">
        <f aca="false">G394/F394</f>
        <v>0.84952</v>
      </c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</row>
    <row r="395" customFormat="false" ht="12" hidden="false" customHeight="true" outlineLevel="0" collapsed="false">
      <c r="A395" s="14"/>
      <c r="B395" s="21"/>
      <c r="C395" s="22"/>
      <c r="D395" s="23" t="n">
        <v>4280</v>
      </c>
      <c r="E395" s="24" t="s">
        <v>57</v>
      </c>
      <c r="F395" s="35" t="n">
        <v>1295</v>
      </c>
      <c r="G395" s="35" t="n">
        <v>1000</v>
      </c>
      <c r="H395" s="54" t="n">
        <f aca="false">G395/F395</f>
        <v>0.772200772200772</v>
      </c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</row>
    <row r="396" customFormat="false" ht="12" hidden="false" customHeight="true" outlineLevel="0" collapsed="false">
      <c r="A396" s="14"/>
      <c r="B396" s="21"/>
      <c r="C396" s="22"/>
      <c r="D396" s="23" t="n">
        <v>4300</v>
      </c>
      <c r="E396" s="24" t="s">
        <v>21</v>
      </c>
      <c r="F396" s="38" t="n">
        <v>48120</v>
      </c>
      <c r="G396" s="38" t="n">
        <v>46552.17</v>
      </c>
      <c r="H396" s="54" t="n">
        <f aca="false">G396/F396</f>
        <v>0.967418329177057</v>
      </c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</row>
    <row r="397" customFormat="false" ht="12" hidden="false" customHeight="true" outlineLevel="0" collapsed="false">
      <c r="A397" s="14"/>
      <c r="B397" s="21"/>
      <c r="C397" s="22"/>
      <c r="D397" s="23" t="n">
        <v>4360</v>
      </c>
      <c r="E397" s="24" t="s">
        <v>29</v>
      </c>
      <c r="F397" s="35" t="n">
        <v>4000</v>
      </c>
      <c r="G397" s="35" t="n">
        <v>3404.56</v>
      </c>
      <c r="H397" s="54" t="n">
        <f aca="false">G397/F397</f>
        <v>0.85114</v>
      </c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</row>
    <row r="398" customFormat="false" ht="12" hidden="false" customHeight="true" outlineLevel="0" collapsed="false">
      <c r="A398" s="14"/>
      <c r="B398" s="21"/>
      <c r="C398" s="22"/>
      <c r="D398" s="23" t="n">
        <v>4410</v>
      </c>
      <c r="E398" s="24" t="s">
        <v>30</v>
      </c>
      <c r="F398" s="35" t="n">
        <v>3500</v>
      </c>
      <c r="G398" s="35" t="n">
        <v>2646.9</v>
      </c>
      <c r="H398" s="54" t="n">
        <f aca="false">G398/F398</f>
        <v>0.756257142857143</v>
      </c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</row>
    <row r="399" customFormat="false" ht="12" hidden="false" customHeight="true" outlineLevel="0" collapsed="false">
      <c r="A399" s="14"/>
      <c r="B399" s="21"/>
      <c r="C399" s="22"/>
      <c r="D399" s="23" t="n">
        <v>4430</v>
      </c>
      <c r="E399" s="24" t="s">
        <v>22</v>
      </c>
      <c r="F399" s="35" t="n">
        <v>1700</v>
      </c>
      <c r="G399" s="37" t="n">
        <v>1139.74</v>
      </c>
      <c r="H399" s="54" t="n">
        <f aca="false">G399/F399</f>
        <v>0.670435294117647</v>
      </c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</row>
    <row r="400" customFormat="false" ht="12" hidden="false" customHeight="true" outlineLevel="0" collapsed="false">
      <c r="A400" s="14"/>
      <c r="B400" s="21"/>
      <c r="C400" s="22"/>
      <c r="D400" s="23" t="n">
        <v>4440</v>
      </c>
      <c r="E400" s="24" t="s">
        <v>59</v>
      </c>
      <c r="F400" s="38" t="n">
        <v>10302</v>
      </c>
      <c r="G400" s="38" t="n">
        <v>10301.17</v>
      </c>
      <c r="H400" s="54" t="n">
        <f aca="false">G400/F400</f>
        <v>0.999919433119783</v>
      </c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</row>
    <row r="401" customFormat="false" ht="12" hidden="false" customHeight="true" outlineLevel="0" collapsed="false">
      <c r="A401" s="14"/>
      <c r="B401" s="21"/>
      <c r="C401" s="22"/>
      <c r="D401" s="23" t="n">
        <v>4480</v>
      </c>
      <c r="E401" s="24" t="s">
        <v>99</v>
      </c>
      <c r="F401" s="36" t="n">
        <v>350</v>
      </c>
      <c r="G401" s="35" t="n">
        <v>249</v>
      </c>
      <c r="H401" s="54" t="n">
        <f aca="false">G401/F401</f>
        <v>0.711428571428571</v>
      </c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</row>
    <row r="402" customFormat="false" ht="12" hidden="false" customHeight="true" outlineLevel="0" collapsed="false">
      <c r="A402" s="14"/>
      <c r="B402" s="21"/>
      <c r="C402" s="22"/>
      <c r="D402" s="23" t="n">
        <v>4700</v>
      </c>
      <c r="E402" s="24" t="s">
        <v>52</v>
      </c>
      <c r="F402" s="35" t="n">
        <v>4732</v>
      </c>
      <c r="G402" s="35" t="n">
        <v>2759.88</v>
      </c>
      <c r="H402" s="54" t="n">
        <f aca="false">G402/F402</f>
        <v>0.58323753169907</v>
      </c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</row>
    <row r="403" customFormat="false" ht="12.95" hidden="false" customHeight="true" outlineLevel="0" collapsed="false">
      <c r="A403" s="14"/>
      <c r="B403" s="47" t="n">
        <v>85228</v>
      </c>
      <c r="C403" s="16"/>
      <c r="D403" s="17"/>
      <c r="E403" s="18" t="s">
        <v>119</v>
      </c>
      <c r="F403" s="27" t="n">
        <f aca="false">SUM(F404:F406)</f>
        <v>102012</v>
      </c>
      <c r="G403" s="27" t="n">
        <f aca="false">SUM(G404:G406)</f>
        <v>90620.8</v>
      </c>
      <c r="H403" s="34" t="n">
        <f aca="false">G403/F403</f>
        <v>0.888334705720896</v>
      </c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</row>
    <row r="404" customFormat="false" ht="12" hidden="false" customHeight="true" outlineLevel="0" collapsed="false">
      <c r="A404" s="14"/>
      <c r="B404" s="21"/>
      <c r="C404" s="22"/>
      <c r="D404" s="23" t="n">
        <v>4110</v>
      </c>
      <c r="E404" s="24" t="s">
        <v>17</v>
      </c>
      <c r="F404" s="38" t="n">
        <v>12812</v>
      </c>
      <c r="G404" s="35" t="n">
        <v>11020.8</v>
      </c>
      <c r="H404" s="26" t="n">
        <f aca="false">G404/F404</f>
        <v>0.860193568529504</v>
      </c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</row>
    <row r="405" customFormat="false" ht="12" hidden="false" customHeight="true" outlineLevel="0" collapsed="false">
      <c r="A405" s="14"/>
      <c r="B405" s="21"/>
      <c r="C405" s="22"/>
      <c r="D405" s="23" t="n">
        <v>4170</v>
      </c>
      <c r="E405" s="24" t="s">
        <v>19</v>
      </c>
      <c r="F405" s="38" t="n">
        <v>89200</v>
      </c>
      <c r="G405" s="38" t="n">
        <v>79600</v>
      </c>
      <c r="H405" s="26" t="n">
        <f aca="false">G405/F405</f>
        <v>0.89237668161435</v>
      </c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</row>
    <row r="406" customFormat="false" ht="12" hidden="false" customHeight="true" outlineLevel="0" collapsed="false">
      <c r="A406" s="14"/>
      <c r="B406" s="21"/>
      <c r="C406" s="22"/>
      <c r="D406" s="23" t="n">
        <v>4300</v>
      </c>
      <c r="E406" s="24" t="s">
        <v>21</v>
      </c>
      <c r="F406" s="35" t="n">
        <v>0</v>
      </c>
      <c r="G406" s="35" t="n">
        <v>0</v>
      </c>
      <c r="H406" s="26" t="e">
        <f aca="false">G406/F406</f>
        <v>#DIV/0!</v>
      </c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</row>
    <row r="407" customFormat="false" ht="12.95" hidden="false" customHeight="true" outlineLevel="0" collapsed="false">
      <c r="A407" s="14"/>
      <c r="B407" s="47" t="n">
        <v>85295</v>
      </c>
      <c r="C407" s="16"/>
      <c r="D407" s="17"/>
      <c r="E407" s="18" t="s">
        <v>16</v>
      </c>
      <c r="F407" s="33" t="n">
        <f aca="false">SUM(F408:F415)</f>
        <v>172237</v>
      </c>
      <c r="G407" s="33" t="n">
        <f aca="false">SUM(G408:G415)</f>
        <v>145101.16</v>
      </c>
      <c r="H407" s="20" t="n">
        <f aca="false">G407/F407</f>
        <v>0.842450576821473</v>
      </c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</row>
    <row r="408" customFormat="false" ht="12" hidden="false" customHeight="true" outlineLevel="0" collapsed="false">
      <c r="A408" s="14"/>
      <c r="B408" s="21"/>
      <c r="C408" s="22"/>
      <c r="D408" s="23" t="n">
        <v>3110</v>
      </c>
      <c r="E408" s="24" t="s">
        <v>105</v>
      </c>
      <c r="F408" s="25" t="n">
        <v>157000</v>
      </c>
      <c r="G408" s="25" t="n">
        <v>135444.98</v>
      </c>
      <c r="H408" s="54" t="n">
        <f aca="false">G408/F408</f>
        <v>0.862706878980892</v>
      </c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</row>
    <row r="409" customFormat="false" ht="12" hidden="false" customHeight="true" outlineLevel="0" collapsed="false">
      <c r="A409" s="14"/>
      <c r="B409" s="21"/>
      <c r="C409" s="22"/>
      <c r="D409" s="23" t="n">
        <v>4010</v>
      </c>
      <c r="E409" s="24" t="s">
        <v>49</v>
      </c>
      <c r="F409" s="37" t="n">
        <v>0</v>
      </c>
      <c r="G409" s="35" t="n">
        <v>0</v>
      </c>
      <c r="H409" s="54" t="s">
        <v>84</v>
      </c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</row>
    <row r="410" customFormat="false" ht="12" hidden="false" customHeight="true" outlineLevel="0" collapsed="false">
      <c r="A410" s="14"/>
      <c r="B410" s="21"/>
      <c r="C410" s="22"/>
      <c r="D410" s="23" t="n">
        <v>4110</v>
      </c>
      <c r="E410" s="24" t="s">
        <v>17</v>
      </c>
      <c r="F410" s="37" t="n">
        <v>0</v>
      </c>
      <c r="G410" s="36" t="n">
        <v>0</v>
      </c>
      <c r="H410" s="54" t="s">
        <v>84</v>
      </c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</row>
    <row r="411" customFormat="false" ht="12" hidden="false" customHeight="true" outlineLevel="0" collapsed="false">
      <c r="A411" s="14"/>
      <c r="B411" s="21"/>
      <c r="C411" s="22"/>
      <c r="D411" s="23" t="n">
        <v>4120</v>
      </c>
      <c r="E411" s="24" t="s">
        <v>18</v>
      </c>
      <c r="F411" s="37" t="n">
        <v>0</v>
      </c>
      <c r="G411" s="86" t="n">
        <v>0</v>
      </c>
      <c r="H411" s="54" t="s">
        <v>84</v>
      </c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</row>
    <row r="412" customFormat="false" ht="12" hidden="false" customHeight="true" outlineLevel="0" collapsed="false">
      <c r="A412" s="14"/>
      <c r="B412" s="21"/>
      <c r="C412" s="22"/>
      <c r="D412" s="23" t="n">
        <v>4210</v>
      </c>
      <c r="E412" s="24" t="s">
        <v>20</v>
      </c>
      <c r="F412" s="36" t="n">
        <v>5237</v>
      </c>
      <c r="G412" s="36" t="n">
        <v>2781.41</v>
      </c>
      <c r="H412" s="54" t="n">
        <f aca="false">G412/F412</f>
        <v>0.531107504296353</v>
      </c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</row>
    <row r="413" customFormat="false" ht="12" hidden="false" customHeight="true" outlineLevel="0" collapsed="false">
      <c r="A413" s="14"/>
      <c r="B413" s="21"/>
      <c r="C413" s="22"/>
      <c r="D413" s="23" t="n">
        <v>4300</v>
      </c>
      <c r="E413" s="24" t="s">
        <v>21</v>
      </c>
      <c r="F413" s="36" t="n">
        <v>10000</v>
      </c>
      <c r="G413" s="36" t="n">
        <v>6874.77</v>
      </c>
      <c r="H413" s="54" t="n">
        <f aca="false">G413/F413</f>
        <v>0.687477</v>
      </c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</row>
    <row r="414" customFormat="false" ht="12" hidden="false" customHeight="true" outlineLevel="0" collapsed="false">
      <c r="A414" s="14"/>
      <c r="B414" s="21"/>
      <c r="C414" s="22"/>
      <c r="D414" s="23" t="n">
        <v>4410</v>
      </c>
      <c r="E414" s="24" t="s">
        <v>30</v>
      </c>
      <c r="F414" s="37" t="n">
        <v>0</v>
      </c>
      <c r="G414" s="36" t="n">
        <v>0</v>
      </c>
      <c r="H414" s="54" t="s">
        <v>84</v>
      </c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</row>
    <row r="415" customFormat="false" ht="12" hidden="false" customHeight="true" outlineLevel="0" collapsed="false">
      <c r="A415" s="14"/>
      <c r="B415" s="21"/>
      <c r="C415" s="22"/>
      <c r="D415" s="23" t="n">
        <v>4700</v>
      </c>
      <c r="E415" s="24" t="s">
        <v>52</v>
      </c>
      <c r="F415" s="37" t="n">
        <v>0</v>
      </c>
      <c r="G415" s="36" t="n">
        <v>0</v>
      </c>
      <c r="H415" s="54" t="s">
        <v>84</v>
      </c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</row>
    <row r="416" customFormat="false" ht="12.95" hidden="false" customHeight="true" outlineLevel="0" collapsed="false">
      <c r="A416" s="71" t="n">
        <v>854</v>
      </c>
      <c r="B416" s="49"/>
      <c r="C416" s="49"/>
      <c r="D416" s="50"/>
      <c r="E416" s="51" t="s">
        <v>120</v>
      </c>
      <c r="F416" s="58" t="n">
        <f aca="false">F417+F419</f>
        <v>135921</v>
      </c>
      <c r="G416" s="58" t="n">
        <f aca="false">G417+G419</f>
        <v>130425.77</v>
      </c>
      <c r="H416" s="53" t="n">
        <f aca="false">G416/F416</f>
        <v>0.959570412224748</v>
      </c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</row>
    <row r="417" customFormat="false" ht="24" hidden="false" customHeight="true" outlineLevel="0" collapsed="false">
      <c r="A417" s="14"/>
      <c r="B417" s="79" t="n">
        <v>85412</v>
      </c>
      <c r="C417" s="80"/>
      <c r="D417" s="81"/>
      <c r="E417" s="97" t="s">
        <v>121</v>
      </c>
      <c r="F417" s="83" t="n">
        <f aca="false">F418</f>
        <v>3000</v>
      </c>
      <c r="G417" s="83" t="n">
        <f aca="false">G418</f>
        <v>1200</v>
      </c>
      <c r="H417" s="84" t="n">
        <f aca="false">G417/F417</f>
        <v>0.4</v>
      </c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</row>
    <row r="418" customFormat="false" ht="12" hidden="false" customHeight="true" outlineLevel="0" collapsed="false">
      <c r="A418" s="14"/>
      <c r="B418" s="21"/>
      <c r="C418" s="22"/>
      <c r="D418" s="23" t="n">
        <v>4300</v>
      </c>
      <c r="E418" s="24" t="s">
        <v>21</v>
      </c>
      <c r="F418" s="35" t="n">
        <v>3000</v>
      </c>
      <c r="G418" s="35" t="n">
        <v>1200</v>
      </c>
      <c r="H418" s="26" t="n">
        <f aca="false">G418/F418</f>
        <v>0.4</v>
      </c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</row>
    <row r="419" customFormat="false" ht="12.95" hidden="false" customHeight="true" outlineLevel="0" collapsed="false">
      <c r="A419" s="14"/>
      <c r="B419" s="47" t="n">
        <v>85415</v>
      </c>
      <c r="C419" s="16"/>
      <c r="D419" s="17"/>
      <c r="E419" s="18" t="s">
        <v>122</v>
      </c>
      <c r="F419" s="33" t="n">
        <f aca="false">F420+F421</f>
        <v>132921</v>
      </c>
      <c r="G419" s="33" t="n">
        <f aca="false">G420+G421</f>
        <v>129225.77</v>
      </c>
      <c r="H419" s="20" t="n">
        <f aca="false">G419/F419</f>
        <v>0.972199802890439</v>
      </c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</row>
    <row r="420" customFormat="false" ht="12" hidden="false" customHeight="true" outlineLevel="0" collapsed="false">
      <c r="A420" s="14"/>
      <c r="B420" s="21"/>
      <c r="C420" s="22"/>
      <c r="D420" s="23" t="n">
        <v>3240</v>
      </c>
      <c r="E420" s="24" t="s">
        <v>123</v>
      </c>
      <c r="F420" s="25" t="n">
        <v>128920</v>
      </c>
      <c r="G420" s="25" t="n">
        <v>126579</v>
      </c>
      <c r="H420" s="26" t="n">
        <f aca="false">G420/F420</f>
        <v>0.981841452063295</v>
      </c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</row>
    <row r="421" customFormat="false" ht="12" hidden="false" customHeight="true" outlineLevel="0" collapsed="false">
      <c r="A421" s="14"/>
      <c r="B421" s="21"/>
      <c r="C421" s="22"/>
      <c r="D421" s="23" t="n">
        <v>3260</v>
      </c>
      <c r="E421" s="24" t="s">
        <v>124</v>
      </c>
      <c r="F421" s="38" t="n">
        <v>4001</v>
      </c>
      <c r="G421" s="38" t="n">
        <v>2646.77</v>
      </c>
      <c r="H421" s="26" t="n">
        <f aca="false">G421/F421</f>
        <v>0.661527118220445</v>
      </c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</row>
    <row r="422" customFormat="false" ht="12.95" hidden="false" customHeight="true" outlineLevel="0" collapsed="false">
      <c r="A422" s="48" t="n">
        <v>900</v>
      </c>
      <c r="B422" s="49"/>
      <c r="C422" s="49"/>
      <c r="D422" s="50"/>
      <c r="E422" s="51" t="s">
        <v>125</v>
      </c>
      <c r="F422" s="52" t="n">
        <f aca="false">F423+F431+F434+F437+F440+F443+F442+F448+F450</f>
        <v>3325924</v>
      </c>
      <c r="G422" s="52" t="n">
        <f aca="false">G423+G431+G434+G437+G440+G443+G442+G448+G450</f>
        <v>2260492.59</v>
      </c>
      <c r="H422" s="59" t="n">
        <f aca="false">G422/F422</f>
        <v>0.679658521962618</v>
      </c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</row>
    <row r="423" customFormat="false" ht="12.95" hidden="false" customHeight="true" outlineLevel="0" collapsed="false">
      <c r="A423" s="14"/>
      <c r="B423" s="47" t="n">
        <v>90001</v>
      </c>
      <c r="C423" s="16"/>
      <c r="D423" s="17"/>
      <c r="E423" s="18" t="s">
        <v>126</v>
      </c>
      <c r="F423" s="33" t="n">
        <f aca="false">SUM(F424:F430)</f>
        <v>520600</v>
      </c>
      <c r="G423" s="33" t="n">
        <f aca="false">SUM(G424:G430)</f>
        <v>461851.29</v>
      </c>
      <c r="H423" s="34" t="n">
        <f aca="false">G423/F423</f>
        <v>0.887151920860546</v>
      </c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</row>
    <row r="424" customFormat="false" ht="12" hidden="false" customHeight="true" outlineLevel="0" collapsed="false">
      <c r="A424" s="14"/>
      <c r="B424" s="21"/>
      <c r="C424" s="22"/>
      <c r="D424" s="23" t="n">
        <v>3020</v>
      </c>
      <c r="E424" s="24" t="s">
        <v>26</v>
      </c>
      <c r="F424" s="35" t="n">
        <v>4600</v>
      </c>
      <c r="G424" s="35" t="n">
        <v>3857.44</v>
      </c>
      <c r="H424" s="26" t="n">
        <f aca="false">G424/F424</f>
        <v>0.838573913043478</v>
      </c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</row>
    <row r="425" customFormat="false" ht="12" hidden="false" customHeight="true" outlineLevel="0" collapsed="false">
      <c r="A425" s="14"/>
      <c r="B425" s="21"/>
      <c r="C425" s="22"/>
      <c r="D425" s="23" t="n">
        <v>4210</v>
      </c>
      <c r="E425" s="24" t="s">
        <v>20</v>
      </c>
      <c r="F425" s="38" t="n">
        <v>115000</v>
      </c>
      <c r="G425" s="38" t="n">
        <v>87734.55</v>
      </c>
      <c r="H425" s="26" t="n">
        <f aca="false">G425/F425</f>
        <v>0.762909130434783</v>
      </c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</row>
    <row r="426" customFormat="false" ht="12" hidden="false" customHeight="true" outlineLevel="0" collapsed="false">
      <c r="A426" s="14"/>
      <c r="B426" s="21"/>
      <c r="C426" s="22"/>
      <c r="D426" s="23" t="n">
        <v>4260</v>
      </c>
      <c r="E426" s="24" t="s">
        <v>27</v>
      </c>
      <c r="F426" s="25" t="n">
        <v>171000</v>
      </c>
      <c r="G426" s="25" t="n">
        <v>154686.83</v>
      </c>
      <c r="H426" s="26" t="n">
        <f aca="false">G426/F426</f>
        <v>0.90460134502924</v>
      </c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</row>
    <row r="427" customFormat="false" ht="12" hidden="false" customHeight="true" outlineLevel="0" collapsed="false">
      <c r="A427" s="14"/>
      <c r="B427" s="21"/>
      <c r="C427" s="22"/>
      <c r="D427" s="23" t="n">
        <v>4270</v>
      </c>
      <c r="E427" s="24" t="s">
        <v>28</v>
      </c>
      <c r="F427" s="38" t="n">
        <v>28000</v>
      </c>
      <c r="G427" s="38" t="n">
        <v>20739.6</v>
      </c>
      <c r="H427" s="26" t="n">
        <f aca="false">G427/F427</f>
        <v>0.7407</v>
      </c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</row>
    <row r="428" customFormat="false" ht="12" hidden="false" customHeight="true" outlineLevel="0" collapsed="false">
      <c r="A428" s="14"/>
      <c r="B428" s="21"/>
      <c r="C428" s="22"/>
      <c r="D428" s="23" t="n">
        <v>4300</v>
      </c>
      <c r="E428" s="24" t="s">
        <v>21</v>
      </c>
      <c r="F428" s="25" t="n">
        <v>194000</v>
      </c>
      <c r="G428" s="25" t="n">
        <v>189807.82</v>
      </c>
      <c r="H428" s="26" t="n">
        <f aca="false">G428/F428</f>
        <v>0.978390824742268</v>
      </c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</row>
    <row r="429" customFormat="false" ht="12" hidden="false" customHeight="true" outlineLevel="0" collapsed="false">
      <c r="A429" s="14"/>
      <c r="B429" s="21"/>
      <c r="C429" s="22"/>
      <c r="D429" s="23" t="n">
        <v>4430</v>
      </c>
      <c r="E429" s="24" t="s">
        <v>22</v>
      </c>
      <c r="F429" s="38" t="n">
        <v>8000</v>
      </c>
      <c r="G429" s="37" t="n">
        <v>5025.05</v>
      </c>
      <c r="H429" s="26" t="n">
        <f aca="false">G429/F429</f>
        <v>0.62813125</v>
      </c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</row>
    <row r="430" customFormat="false" ht="12" hidden="false" customHeight="true" outlineLevel="0" collapsed="false">
      <c r="A430" s="14"/>
      <c r="B430" s="21"/>
      <c r="C430" s="22"/>
      <c r="D430" s="23" t="n">
        <v>4590</v>
      </c>
      <c r="E430" s="24" t="s">
        <v>40</v>
      </c>
      <c r="F430" s="35" t="n">
        <v>0</v>
      </c>
      <c r="G430" s="37" t="n">
        <v>0</v>
      </c>
      <c r="H430" s="26" t="e">
        <f aca="false">G430/F430</f>
        <v>#DIV/0!</v>
      </c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</row>
    <row r="431" customFormat="false" ht="12.95" hidden="false" customHeight="true" outlineLevel="0" collapsed="false">
      <c r="A431" s="14"/>
      <c r="B431" s="47" t="n">
        <v>90002</v>
      </c>
      <c r="C431" s="16"/>
      <c r="D431" s="17"/>
      <c r="E431" s="18" t="s">
        <v>127</v>
      </c>
      <c r="F431" s="33" t="n">
        <f aca="false">SUM(F432:F433)</f>
        <v>1360000</v>
      </c>
      <c r="G431" s="33" t="n">
        <f aca="false">SUM(G432:G433)</f>
        <v>692144.68</v>
      </c>
      <c r="H431" s="34" t="n">
        <f aca="false">G431/F431</f>
        <v>0.508929911764706</v>
      </c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</row>
    <row r="432" customFormat="false" ht="12" hidden="false" customHeight="true" outlineLevel="0" collapsed="false">
      <c r="A432" s="14"/>
      <c r="B432" s="21"/>
      <c r="C432" s="22"/>
      <c r="D432" s="23" t="n">
        <v>4300</v>
      </c>
      <c r="E432" s="24" t="s">
        <v>21</v>
      </c>
      <c r="F432" s="25" t="n">
        <v>960000</v>
      </c>
      <c r="G432" s="25" t="n">
        <v>686144.68</v>
      </c>
      <c r="H432" s="26" t="n">
        <f aca="false">G432/F432</f>
        <v>0.714734041666667</v>
      </c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</row>
    <row r="433" customFormat="false" ht="12" hidden="false" customHeight="true" outlineLevel="0" collapsed="false">
      <c r="A433" s="14"/>
      <c r="B433" s="21"/>
      <c r="C433" s="22"/>
      <c r="D433" s="23" t="n">
        <v>6050</v>
      </c>
      <c r="E433" s="24" t="s">
        <v>12</v>
      </c>
      <c r="F433" s="38" t="n">
        <v>400000</v>
      </c>
      <c r="G433" s="38" t="n">
        <v>6000</v>
      </c>
      <c r="H433" s="26" t="n">
        <f aca="false">G433/F433</f>
        <v>0.015</v>
      </c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</row>
    <row r="434" customFormat="false" ht="12.95" hidden="false" customHeight="true" outlineLevel="0" collapsed="false">
      <c r="A434" s="14"/>
      <c r="B434" s="47" t="n">
        <v>90003</v>
      </c>
      <c r="C434" s="16"/>
      <c r="D434" s="17"/>
      <c r="E434" s="18" t="s">
        <v>128</v>
      </c>
      <c r="F434" s="27" t="n">
        <f aca="false">SUM(F435:F436)</f>
        <v>84409</v>
      </c>
      <c r="G434" s="27" t="n">
        <f aca="false">SUM(G435:G436)</f>
        <v>75327.71</v>
      </c>
      <c r="H434" s="34" t="n">
        <f aca="false">G434/F434</f>
        <v>0.892413249771944</v>
      </c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</row>
    <row r="435" customFormat="false" ht="12" hidden="false" customHeight="true" outlineLevel="0" collapsed="false">
      <c r="A435" s="14"/>
      <c r="B435" s="21"/>
      <c r="C435" s="22"/>
      <c r="D435" s="23" t="n">
        <v>4210</v>
      </c>
      <c r="E435" s="24" t="s">
        <v>20</v>
      </c>
      <c r="F435" s="38" t="n">
        <v>10000</v>
      </c>
      <c r="G435" s="38" t="n">
        <v>6648.5</v>
      </c>
      <c r="H435" s="54" t="n">
        <f aca="false">G435/F435</f>
        <v>0.66485</v>
      </c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</row>
    <row r="436" customFormat="false" ht="12" hidden="false" customHeight="true" outlineLevel="0" collapsed="false">
      <c r="A436" s="14"/>
      <c r="B436" s="21"/>
      <c r="C436" s="22"/>
      <c r="D436" s="23" t="n">
        <v>4300</v>
      </c>
      <c r="E436" s="24" t="s">
        <v>21</v>
      </c>
      <c r="F436" s="38" t="n">
        <v>74409</v>
      </c>
      <c r="G436" s="38" t="n">
        <v>68679.21</v>
      </c>
      <c r="H436" s="54" t="n">
        <f aca="false">G436/F436</f>
        <v>0.922996008547353</v>
      </c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</row>
    <row r="437" customFormat="false" ht="12.95" hidden="false" customHeight="true" outlineLevel="0" collapsed="false">
      <c r="A437" s="14"/>
      <c r="B437" s="47" t="n">
        <v>90004</v>
      </c>
      <c r="C437" s="16"/>
      <c r="D437" s="17"/>
      <c r="E437" s="18" t="s">
        <v>129</v>
      </c>
      <c r="F437" s="33" t="n">
        <f aca="false">SUM(F438:F439)</f>
        <v>95000</v>
      </c>
      <c r="G437" s="33" t="n">
        <f aca="false">SUM(G438:G439)</f>
        <v>74083.34</v>
      </c>
      <c r="H437" s="34" t="n">
        <f aca="false">G437/F437</f>
        <v>0.779824631578947</v>
      </c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</row>
    <row r="438" customFormat="false" ht="12" hidden="false" customHeight="true" outlineLevel="0" collapsed="false">
      <c r="A438" s="14"/>
      <c r="B438" s="21"/>
      <c r="C438" s="22"/>
      <c r="D438" s="23" t="n">
        <v>4210</v>
      </c>
      <c r="E438" s="24" t="s">
        <v>20</v>
      </c>
      <c r="F438" s="38" t="n">
        <v>35000</v>
      </c>
      <c r="G438" s="38" t="n">
        <v>26467.66</v>
      </c>
      <c r="H438" s="26" t="n">
        <f aca="false">G438/F438</f>
        <v>0.756218857142857</v>
      </c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</row>
    <row r="439" customFormat="false" ht="12" hidden="false" customHeight="true" outlineLevel="0" collapsed="false">
      <c r="A439" s="14"/>
      <c r="B439" s="21"/>
      <c r="C439" s="22"/>
      <c r="D439" s="23" t="n">
        <v>4300</v>
      </c>
      <c r="E439" s="24" t="s">
        <v>21</v>
      </c>
      <c r="F439" s="38" t="n">
        <v>60000</v>
      </c>
      <c r="G439" s="38" t="n">
        <v>47615.68</v>
      </c>
      <c r="H439" s="26" t="n">
        <f aca="false">G439/F439</f>
        <v>0.793594666666667</v>
      </c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</row>
    <row r="440" customFormat="false" ht="12.95" hidden="false" customHeight="true" outlineLevel="0" collapsed="false">
      <c r="A440" s="14"/>
      <c r="B440" s="47" t="n">
        <v>90005</v>
      </c>
      <c r="C440" s="16"/>
      <c r="D440" s="17"/>
      <c r="E440" s="18" t="s">
        <v>130</v>
      </c>
      <c r="F440" s="100" t="n">
        <f aca="false">SUM(F441)</f>
        <v>1041</v>
      </c>
      <c r="G440" s="100" t="n">
        <f aca="false">SUM(G441)</f>
        <v>1040.25</v>
      </c>
      <c r="H440" s="126" t="n">
        <f aca="false">G440/F440</f>
        <v>0.999279538904899</v>
      </c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</row>
    <row r="441" customFormat="false" ht="30.75" hidden="false" customHeight="true" outlineLevel="0" collapsed="false">
      <c r="A441" s="14"/>
      <c r="B441" s="21"/>
      <c r="C441" s="28"/>
      <c r="D441" s="29" t="n">
        <v>6620</v>
      </c>
      <c r="E441" s="30" t="s">
        <v>131</v>
      </c>
      <c r="F441" s="62" t="n">
        <v>1041</v>
      </c>
      <c r="G441" s="61" t="n">
        <v>1040.25</v>
      </c>
      <c r="H441" s="121" t="n">
        <f aca="false">G441/F441</f>
        <v>0.999279538904899</v>
      </c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</row>
    <row r="442" customFormat="false" ht="12.95" hidden="false" customHeight="true" outlineLevel="0" collapsed="false">
      <c r="A442" s="14"/>
      <c r="B442" s="47" t="n">
        <v>90009</v>
      </c>
      <c r="C442" s="16"/>
      <c r="D442" s="17"/>
      <c r="E442" s="18" t="s">
        <v>132</v>
      </c>
      <c r="F442" s="73" t="n">
        <v>0</v>
      </c>
      <c r="G442" s="73" t="n">
        <v>0</v>
      </c>
      <c r="H442" s="74" t="s">
        <v>45</v>
      </c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</row>
    <row r="443" customFormat="false" ht="12.95" hidden="false" customHeight="true" outlineLevel="0" collapsed="false">
      <c r="A443" s="14"/>
      <c r="B443" s="47" t="n">
        <v>90015</v>
      </c>
      <c r="C443" s="16"/>
      <c r="D443" s="17"/>
      <c r="E443" s="18" t="s">
        <v>133</v>
      </c>
      <c r="F443" s="33" t="n">
        <f aca="false">SUM(F444:F447)</f>
        <v>579000</v>
      </c>
      <c r="G443" s="33" t="n">
        <f aca="false">SUM(G444:G447)</f>
        <v>548989.15</v>
      </c>
      <c r="H443" s="20" t="n">
        <f aca="false">G443/F443</f>
        <v>0.948167789291883</v>
      </c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</row>
    <row r="444" customFormat="false" ht="12" hidden="false" customHeight="true" outlineLevel="0" collapsed="false">
      <c r="A444" s="14"/>
      <c r="B444" s="21"/>
      <c r="C444" s="22"/>
      <c r="D444" s="23" t="n">
        <v>4210</v>
      </c>
      <c r="E444" s="24" t="s">
        <v>20</v>
      </c>
      <c r="F444" s="37" t="n">
        <v>0</v>
      </c>
      <c r="G444" s="38" t="n">
        <v>0</v>
      </c>
      <c r="H444" s="75" t="s">
        <v>46</v>
      </c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</row>
    <row r="445" customFormat="false" ht="12" hidden="false" customHeight="true" outlineLevel="0" collapsed="false">
      <c r="A445" s="14"/>
      <c r="B445" s="21"/>
      <c r="C445" s="22"/>
      <c r="D445" s="23" t="n">
        <v>4260</v>
      </c>
      <c r="E445" s="24" t="s">
        <v>27</v>
      </c>
      <c r="F445" s="25" t="n">
        <v>554000</v>
      </c>
      <c r="G445" s="25" t="n">
        <v>526056.73</v>
      </c>
      <c r="H445" s="54" t="n">
        <f aca="false">G445/F445</f>
        <v>0.949560884476534</v>
      </c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</row>
    <row r="446" customFormat="false" ht="12" hidden="false" customHeight="true" outlineLevel="0" collapsed="false">
      <c r="A446" s="14"/>
      <c r="B446" s="21"/>
      <c r="C446" s="22"/>
      <c r="D446" s="23" t="n">
        <v>4300</v>
      </c>
      <c r="E446" s="24" t="s">
        <v>21</v>
      </c>
      <c r="F446" s="35" t="n">
        <v>5000</v>
      </c>
      <c r="G446" s="35" t="n">
        <v>2932.42</v>
      </c>
      <c r="H446" s="54" t="n">
        <f aca="false">G446/F446</f>
        <v>0.586484</v>
      </c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</row>
    <row r="447" customFormat="false" ht="29.25" hidden="false" customHeight="true" outlineLevel="0" collapsed="false">
      <c r="A447" s="14"/>
      <c r="B447" s="21"/>
      <c r="C447" s="22"/>
      <c r="D447" s="23" t="n">
        <v>6010</v>
      </c>
      <c r="E447" s="127" t="s">
        <v>134</v>
      </c>
      <c r="F447" s="37" t="n">
        <v>20000</v>
      </c>
      <c r="G447" s="38" t="n">
        <v>20000</v>
      </c>
      <c r="H447" s="54" t="s">
        <v>84</v>
      </c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</row>
    <row r="448" customFormat="false" ht="27.75" hidden="false" customHeight="true" outlineLevel="0" collapsed="false">
      <c r="A448" s="14"/>
      <c r="B448" s="79" t="n">
        <v>90019</v>
      </c>
      <c r="C448" s="80"/>
      <c r="D448" s="81"/>
      <c r="E448" s="97" t="s">
        <v>135</v>
      </c>
      <c r="F448" s="89" t="n">
        <f aca="false">F449</f>
        <v>105100</v>
      </c>
      <c r="G448" s="89" t="n">
        <f aca="false">G449</f>
        <v>103537</v>
      </c>
      <c r="H448" s="88" t="n">
        <f aca="false">G448/F448</f>
        <v>0.985128449096099</v>
      </c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</row>
    <row r="449" customFormat="false" ht="12" hidden="false" customHeight="true" outlineLevel="0" collapsed="false">
      <c r="A449" s="14"/>
      <c r="B449" s="21"/>
      <c r="C449" s="22"/>
      <c r="D449" s="23" t="n">
        <v>4430</v>
      </c>
      <c r="E449" s="24" t="s">
        <v>22</v>
      </c>
      <c r="F449" s="38" t="n">
        <v>105100</v>
      </c>
      <c r="G449" s="38" t="n">
        <v>103537</v>
      </c>
      <c r="H449" s="54" t="n">
        <f aca="false">G449/F449</f>
        <v>0.985128449096099</v>
      </c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</row>
    <row r="450" customFormat="false" ht="12.95" hidden="false" customHeight="true" outlineLevel="0" collapsed="false">
      <c r="A450" s="14"/>
      <c r="B450" s="47" t="n">
        <v>90095</v>
      </c>
      <c r="C450" s="16"/>
      <c r="D450" s="17"/>
      <c r="E450" s="18" t="s">
        <v>16</v>
      </c>
      <c r="F450" s="33" t="n">
        <f aca="false">SUM(F451:F458)</f>
        <v>580774</v>
      </c>
      <c r="G450" s="33" t="n">
        <f aca="false">SUM(G451:G458)</f>
        <v>303519.17</v>
      </c>
      <c r="H450" s="34" t="n">
        <f aca="false">G450/F450</f>
        <v>0.522611497759886</v>
      </c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</row>
    <row r="451" customFormat="false" ht="12" hidden="false" customHeight="true" outlineLevel="0" collapsed="false">
      <c r="A451" s="14"/>
      <c r="B451" s="21"/>
      <c r="C451" s="22"/>
      <c r="D451" s="23" t="n">
        <v>4210</v>
      </c>
      <c r="E451" s="24" t="s">
        <v>20</v>
      </c>
      <c r="F451" s="38" t="n">
        <v>22000</v>
      </c>
      <c r="G451" s="38" t="n">
        <v>8038.87</v>
      </c>
      <c r="H451" s="26" t="n">
        <f aca="false">G451/F451</f>
        <v>0.365403181818182</v>
      </c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</row>
    <row r="452" customFormat="false" ht="12" hidden="false" customHeight="true" outlineLevel="0" collapsed="false">
      <c r="A452" s="14"/>
      <c r="B452" s="21"/>
      <c r="C452" s="22"/>
      <c r="D452" s="23" t="n">
        <v>4260</v>
      </c>
      <c r="E452" s="24" t="s">
        <v>27</v>
      </c>
      <c r="F452" s="38" t="n">
        <v>15500</v>
      </c>
      <c r="G452" s="37" t="n">
        <v>13415.46</v>
      </c>
      <c r="H452" s="26" t="n">
        <f aca="false">G452/F452</f>
        <v>0.865513548387097</v>
      </c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</row>
    <row r="453" customFormat="false" ht="12" hidden="false" customHeight="true" outlineLevel="0" collapsed="false">
      <c r="A453" s="14"/>
      <c r="B453" s="21"/>
      <c r="C453" s="22"/>
      <c r="D453" s="23" t="n">
        <v>4270</v>
      </c>
      <c r="E453" s="24" t="s">
        <v>28</v>
      </c>
      <c r="F453" s="37" t="n">
        <v>0</v>
      </c>
      <c r="G453" s="38" t="n">
        <v>0</v>
      </c>
      <c r="H453" s="26" t="s">
        <v>84</v>
      </c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</row>
    <row r="454" customFormat="false" ht="12" hidden="false" customHeight="true" outlineLevel="0" collapsed="false">
      <c r="A454" s="14"/>
      <c r="B454" s="21"/>
      <c r="C454" s="22"/>
      <c r="D454" s="23" t="n">
        <v>4300</v>
      </c>
      <c r="E454" s="24" t="s">
        <v>21</v>
      </c>
      <c r="F454" s="38" t="n">
        <v>20554</v>
      </c>
      <c r="G454" s="25" t="n">
        <v>10054.94</v>
      </c>
      <c r="H454" s="26" t="n">
        <f aca="false">G454/F454</f>
        <v>0.489196263501022</v>
      </c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</row>
    <row r="455" customFormat="false" ht="12" hidden="false" customHeight="true" outlineLevel="0" collapsed="false">
      <c r="A455" s="14"/>
      <c r="B455" s="21"/>
      <c r="C455" s="22"/>
      <c r="D455" s="23" t="n">
        <v>4430</v>
      </c>
      <c r="E455" s="24" t="s">
        <v>22</v>
      </c>
      <c r="F455" s="25" t="n">
        <v>110000</v>
      </c>
      <c r="G455" s="37" t="n">
        <v>103839.84</v>
      </c>
      <c r="H455" s="26" t="n">
        <f aca="false">G455/F455</f>
        <v>0.943998545454545</v>
      </c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</row>
    <row r="456" customFormat="false" ht="12" hidden="false" customHeight="true" outlineLevel="0" collapsed="false">
      <c r="A456" s="14"/>
      <c r="B456" s="21"/>
      <c r="C456" s="22"/>
      <c r="D456" s="23" t="n">
        <v>6050</v>
      </c>
      <c r="E456" s="24" t="s">
        <v>12</v>
      </c>
      <c r="F456" s="25" t="n">
        <v>209200</v>
      </c>
      <c r="G456" s="25" t="n">
        <v>127767.15</v>
      </c>
      <c r="H456" s="26" t="n">
        <f aca="false">G456/F456</f>
        <v>0.610741634799235</v>
      </c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</row>
    <row r="457" customFormat="false" ht="30" hidden="false" customHeight="true" outlineLevel="0" collapsed="false">
      <c r="A457" s="14"/>
      <c r="B457" s="21"/>
      <c r="C457" s="22"/>
      <c r="D457" s="23" t="n">
        <v>6230</v>
      </c>
      <c r="E457" s="128" t="s">
        <v>136</v>
      </c>
      <c r="F457" s="25" t="n">
        <v>200000</v>
      </c>
      <c r="G457" s="25" t="n">
        <v>36883.86</v>
      </c>
      <c r="H457" s="26" t="n">
        <f aca="false">G457/F457</f>
        <v>0.1844193</v>
      </c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</row>
    <row r="458" customFormat="false" ht="30.75" hidden="false" customHeight="true" outlineLevel="0" collapsed="false">
      <c r="A458" s="14"/>
      <c r="B458" s="21"/>
      <c r="C458" s="22"/>
      <c r="D458" s="23" t="n">
        <v>6629</v>
      </c>
      <c r="E458" s="127" t="s">
        <v>131</v>
      </c>
      <c r="F458" s="38" t="n">
        <v>3520</v>
      </c>
      <c r="G458" s="37" t="n">
        <v>3519.05</v>
      </c>
      <c r="H458" s="26" t="n">
        <f aca="false">G458/F458</f>
        <v>0.999730113636364</v>
      </c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</row>
    <row r="459" customFormat="false" ht="12.95" hidden="false" customHeight="true" outlineLevel="0" collapsed="false">
      <c r="A459" s="48" t="n">
        <v>921</v>
      </c>
      <c r="B459" s="49"/>
      <c r="C459" s="49"/>
      <c r="D459" s="50"/>
      <c r="E459" s="51" t="s">
        <v>137</v>
      </c>
      <c r="F459" s="58" t="n">
        <f aca="false">F460+F465+F468+F471+F474</f>
        <v>1476980</v>
      </c>
      <c r="G459" s="58" t="n">
        <f aca="false">G460+G465+G468+G471+G474</f>
        <v>1193121.29</v>
      </c>
      <c r="H459" s="59" t="n">
        <f aca="false">G459/F459</f>
        <v>0.807811405706238</v>
      </c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</row>
    <row r="460" customFormat="false" ht="12.95" hidden="false" customHeight="true" outlineLevel="0" collapsed="false">
      <c r="A460" s="14"/>
      <c r="B460" s="47" t="n">
        <v>92108</v>
      </c>
      <c r="C460" s="16"/>
      <c r="D460" s="17"/>
      <c r="E460" s="18" t="s">
        <v>138</v>
      </c>
      <c r="F460" s="27" t="n">
        <f aca="false">SUM(F461:F464)</f>
        <v>93700</v>
      </c>
      <c r="G460" s="27" t="n">
        <f aca="false">SUM(G461:G464)</f>
        <v>77251.82</v>
      </c>
      <c r="H460" s="34" t="n">
        <f aca="false">G460/F460</f>
        <v>0.824459124866595</v>
      </c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</row>
    <row r="461" customFormat="false" ht="12" hidden="false" customHeight="true" outlineLevel="0" collapsed="false">
      <c r="A461" s="14"/>
      <c r="B461" s="21"/>
      <c r="C461" s="22"/>
      <c r="D461" s="23" t="n">
        <v>4110</v>
      </c>
      <c r="E461" s="24" t="s">
        <v>17</v>
      </c>
      <c r="F461" s="35" t="n">
        <v>3150</v>
      </c>
      <c r="G461" s="35" t="n">
        <v>3125.15</v>
      </c>
      <c r="H461" s="26" t="n">
        <f aca="false">G461/F461</f>
        <v>0.992111111111111</v>
      </c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</row>
    <row r="462" customFormat="false" ht="12" hidden="false" customHeight="true" outlineLevel="0" collapsed="false">
      <c r="A462" s="14"/>
      <c r="B462" s="21"/>
      <c r="C462" s="22"/>
      <c r="D462" s="23" t="n">
        <v>4170</v>
      </c>
      <c r="E462" s="24" t="s">
        <v>19</v>
      </c>
      <c r="F462" s="38" t="n">
        <v>24800</v>
      </c>
      <c r="G462" s="38" t="n">
        <v>22740</v>
      </c>
      <c r="H462" s="26" t="n">
        <f aca="false">G462/F462</f>
        <v>0.916935483870968</v>
      </c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</row>
    <row r="463" customFormat="false" ht="12" hidden="false" customHeight="true" outlineLevel="0" collapsed="false">
      <c r="A463" s="14"/>
      <c r="B463" s="21"/>
      <c r="C463" s="22"/>
      <c r="D463" s="23" t="n">
        <v>4210</v>
      </c>
      <c r="E463" s="24" t="s">
        <v>20</v>
      </c>
      <c r="F463" s="38" t="n">
        <v>52750</v>
      </c>
      <c r="G463" s="38" t="n">
        <v>43577.85</v>
      </c>
      <c r="H463" s="26" t="n">
        <f aca="false">G463/F463</f>
        <v>0.826120379146919</v>
      </c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</row>
    <row r="464" customFormat="false" ht="12" hidden="false" customHeight="true" outlineLevel="0" collapsed="false">
      <c r="A464" s="14"/>
      <c r="B464" s="21"/>
      <c r="C464" s="22"/>
      <c r="D464" s="23" t="n">
        <v>4300</v>
      </c>
      <c r="E464" s="24" t="s">
        <v>21</v>
      </c>
      <c r="F464" s="38" t="n">
        <v>13000</v>
      </c>
      <c r="G464" s="35" t="n">
        <v>7808.82</v>
      </c>
      <c r="H464" s="26" t="n">
        <f aca="false">G464/F464</f>
        <v>0.600678461538462</v>
      </c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</row>
    <row r="465" customFormat="false" ht="12.95" hidden="false" customHeight="true" outlineLevel="0" collapsed="false">
      <c r="A465" s="14"/>
      <c r="B465" s="47" t="n">
        <v>92109</v>
      </c>
      <c r="C465" s="16"/>
      <c r="D465" s="17"/>
      <c r="E465" s="18" t="s">
        <v>139</v>
      </c>
      <c r="F465" s="33" t="n">
        <f aca="false">SUM(F466:F467)</f>
        <v>690000</v>
      </c>
      <c r="G465" s="33" t="n">
        <f aca="false">SUM(G466:G467)</f>
        <v>657190.12</v>
      </c>
      <c r="H465" s="34" t="n">
        <f aca="false">G465/F465</f>
        <v>0.952449449275362</v>
      </c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</row>
    <row r="466" customFormat="false" ht="12" hidden="false" customHeight="true" outlineLevel="0" collapsed="false">
      <c r="A466" s="14"/>
      <c r="B466" s="21"/>
      <c r="C466" s="22"/>
      <c r="D466" s="23" t="n">
        <v>2480</v>
      </c>
      <c r="E466" s="24" t="s">
        <v>140</v>
      </c>
      <c r="F466" s="25" t="n">
        <v>230000</v>
      </c>
      <c r="G466" s="25" t="n">
        <v>230000</v>
      </c>
      <c r="H466" s="54" t="n">
        <f aca="false">G466/F466</f>
        <v>1</v>
      </c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</row>
    <row r="467" customFormat="false" ht="12" hidden="false" customHeight="true" outlineLevel="0" collapsed="false">
      <c r="A467" s="14"/>
      <c r="B467" s="21"/>
      <c r="C467" s="22"/>
      <c r="D467" s="23" t="n">
        <v>6050</v>
      </c>
      <c r="E467" s="24" t="s">
        <v>12</v>
      </c>
      <c r="F467" s="38" t="n">
        <v>460000</v>
      </c>
      <c r="G467" s="38" t="n">
        <v>427190.12</v>
      </c>
      <c r="H467" s="54" t="n">
        <f aca="false">G467/F467</f>
        <v>0.928674173913044</v>
      </c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</row>
    <row r="468" customFormat="false" ht="12.95" hidden="false" customHeight="true" outlineLevel="0" collapsed="false">
      <c r="A468" s="14"/>
      <c r="B468" s="47" t="n">
        <v>92116</v>
      </c>
      <c r="C468" s="16"/>
      <c r="D468" s="17"/>
      <c r="E468" s="18" t="s">
        <v>141</v>
      </c>
      <c r="F468" s="33" t="n">
        <f aca="false">SUM(F469:F470)</f>
        <v>540000</v>
      </c>
      <c r="G468" s="33" t="n">
        <f aca="false">SUM(G469:G470)</f>
        <v>390947</v>
      </c>
      <c r="H468" s="34" t="n">
        <f aca="false">G468/F468</f>
        <v>0.723975925925926</v>
      </c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</row>
    <row r="469" customFormat="false" ht="12" hidden="false" customHeight="true" outlineLevel="0" collapsed="false">
      <c r="A469" s="14"/>
      <c r="B469" s="21"/>
      <c r="C469" s="22"/>
      <c r="D469" s="23" t="n">
        <v>2480</v>
      </c>
      <c r="E469" s="24" t="s">
        <v>140</v>
      </c>
      <c r="F469" s="25" t="n">
        <v>380000</v>
      </c>
      <c r="G469" s="25" t="n">
        <v>380000</v>
      </c>
      <c r="H469" s="26" t="n">
        <f aca="false">G469/F469</f>
        <v>1</v>
      </c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</row>
    <row r="470" customFormat="false" ht="12" hidden="false" customHeight="true" outlineLevel="0" collapsed="false">
      <c r="A470" s="14"/>
      <c r="B470" s="21"/>
      <c r="C470" s="22"/>
      <c r="D470" s="23" t="n">
        <v>6050</v>
      </c>
      <c r="E470" s="24" t="s">
        <v>12</v>
      </c>
      <c r="F470" s="38" t="n">
        <v>160000</v>
      </c>
      <c r="G470" s="35" t="n">
        <v>10947</v>
      </c>
      <c r="H470" s="26" t="n">
        <f aca="false">G470/F470</f>
        <v>0.06841875</v>
      </c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</row>
    <row r="471" customFormat="false" ht="12.95" hidden="false" customHeight="true" outlineLevel="0" collapsed="false">
      <c r="A471" s="14"/>
      <c r="B471" s="47" t="n">
        <v>92120</v>
      </c>
      <c r="C471" s="16"/>
      <c r="D471" s="17"/>
      <c r="E471" s="18" t="s">
        <v>142</v>
      </c>
      <c r="F471" s="27" t="n">
        <f aca="false">SUM(F472:F473)</f>
        <v>36360</v>
      </c>
      <c r="G471" s="27" t="n">
        <f aca="false">SUM(G472:G473)</f>
        <v>18000</v>
      </c>
      <c r="H471" s="34" t="n">
        <f aca="false">G471/F471</f>
        <v>0.495049504950495</v>
      </c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</row>
    <row r="472" customFormat="false" ht="12" hidden="false" customHeight="true" outlineLevel="0" collapsed="false">
      <c r="A472" s="14"/>
      <c r="B472" s="21"/>
      <c r="C472" s="22"/>
      <c r="D472" s="23" t="n">
        <v>4300</v>
      </c>
      <c r="E472" s="24" t="s">
        <v>21</v>
      </c>
      <c r="F472" s="38" t="n">
        <v>10000</v>
      </c>
      <c r="G472" s="38" t="n">
        <v>0</v>
      </c>
      <c r="H472" s="54" t="n">
        <f aca="false">G472/F472</f>
        <v>0</v>
      </c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</row>
    <row r="473" customFormat="false" ht="20.25" hidden="false" customHeight="true" outlineLevel="0" collapsed="false">
      <c r="A473" s="14"/>
      <c r="B473" s="21"/>
      <c r="C473" s="28"/>
      <c r="D473" s="29" t="n">
        <v>4340</v>
      </c>
      <c r="E473" s="30" t="s">
        <v>143</v>
      </c>
      <c r="F473" s="61" t="n">
        <v>26360</v>
      </c>
      <c r="G473" s="31" t="n">
        <v>18000</v>
      </c>
      <c r="H473" s="129" t="s">
        <v>46</v>
      </c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</row>
    <row r="474" customFormat="false" ht="12.95" hidden="false" customHeight="true" outlineLevel="0" collapsed="false">
      <c r="A474" s="14"/>
      <c r="B474" s="47" t="n">
        <v>92195</v>
      </c>
      <c r="C474" s="16"/>
      <c r="D474" s="17"/>
      <c r="E474" s="18" t="s">
        <v>16</v>
      </c>
      <c r="F474" s="27" t="n">
        <f aca="false">SUM(F475:F479)</f>
        <v>116920</v>
      </c>
      <c r="G474" s="27" t="n">
        <f aca="false">SUM(G475:G479)</f>
        <v>49732.35</v>
      </c>
      <c r="H474" s="20" t="n">
        <f aca="false">G474/F474</f>
        <v>0.425353660622648</v>
      </c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</row>
    <row r="475" customFormat="false" ht="12.95" hidden="false" customHeight="true" outlineLevel="0" collapsed="false">
      <c r="A475" s="14"/>
      <c r="B475" s="92"/>
      <c r="C475" s="93"/>
      <c r="D475" s="101" t="n">
        <v>4170</v>
      </c>
      <c r="E475" s="24" t="s">
        <v>19</v>
      </c>
      <c r="F475" s="130" t="n">
        <v>6000</v>
      </c>
      <c r="G475" s="130" t="n">
        <v>6000</v>
      </c>
      <c r="H475" s="96" t="n">
        <f aca="false">G475/F475</f>
        <v>1</v>
      </c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</row>
    <row r="476" customFormat="false" ht="12" hidden="false" customHeight="true" outlineLevel="0" collapsed="false">
      <c r="A476" s="14"/>
      <c r="B476" s="21"/>
      <c r="C476" s="22"/>
      <c r="D476" s="23" t="n">
        <v>4210</v>
      </c>
      <c r="E476" s="24" t="s">
        <v>20</v>
      </c>
      <c r="F476" s="38" t="n">
        <v>12000</v>
      </c>
      <c r="G476" s="38" t="n">
        <v>1279.87</v>
      </c>
      <c r="H476" s="54" t="n">
        <f aca="false">G476/F476</f>
        <v>0.106655833333333</v>
      </c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</row>
    <row r="477" customFormat="false" ht="12" hidden="false" customHeight="true" outlineLevel="0" collapsed="false">
      <c r="A477" s="14"/>
      <c r="B477" s="21"/>
      <c r="C477" s="22"/>
      <c r="D477" s="23" t="n">
        <v>4300</v>
      </c>
      <c r="E477" s="24" t="s">
        <v>21</v>
      </c>
      <c r="F477" s="38" t="n">
        <v>53000</v>
      </c>
      <c r="G477" s="25" t="n">
        <v>5671.53</v>
      </c>
      <c r="H477" s="54" t="n">
        <f aca="false">G477/F477</f>
        <v>0.10701</v>
      </c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</row>
    <row r="478" customFormat="false" ht="12" hidden="false" customHeight="true" outlineLevel="0" collapsed="false">
      <c r="A478" s="14"/>
      <c r="B478" s="21"/>
      <c r="C478" s="22"/>
      <c r="D478" s="23" t="n">
        <v>6050</v>
      </c>
      <c r="E478" s="24" t="s">
        <v>12</v>
      </c>
      <c r="F478" s="37" t="n">
        <v>37000</v>
      </c>
      <c r="G478" s="38" t="n">
        <v>27861</v>
      </c>
      <c r="H478" s="54" t="n">
        <f aca="false">G478/F478</f>
        <v>0.753</v>
      </c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</row>
    <row r="479" customFormat="false" ht="30.75" hidden="false" customHeight="true" outlineLevel="0" collapsed="false">
      <c r="A479" s="14"/>
      <c r="B479" s="14"/>
      <c r="C479" s="22"/>
      <c r="D479" s="23" t="n">
        <v>6629</v>
      </c>
      <c r="E479" s="127" t="s">
        <v>131</v>
      </c>
      <c r="F479" s="37" t="n">
        <v>8920</v>
      </c>
      <c r="G479" s="38" t="n">
        <v>8919.95</v>
      </c>
      <c r="H479" s="54" t="n">
        <f aca="false">G479/F479</f>
        <v>0.999994394618834</v>
      </c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</row>
    <row r="480" customFormat="false" ht="12.95" hidden="false" customHeight="true" outlineLevel="0" collapsed="false">
      <c r="A480" s="71" t="n">
        <v>926</v>
      </c>
      <c r="B480" s="49"/>
      <c r="C480" s="49"/>
      <c r="D480" s="50"/>
      <c r="E480" s="51" t="s">
        <v>144</v>
      </c>
      <c r="F480" s="58" t="n">
        <f aca="false">F481+F492+F494</f>
        <v>209790</v>
      </c>
      <c r="G480" s="58" t="n">
        <f aca="false">G481+G492+G494</f>
        <v>171583.29</v>
      </c>
      <c r="H480" s="53" t="n">
        <f aca="false">G480/F480</f>
        <v>0.817881166881167</v>
      </c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</row>
    <row r="481" customFormat="false" ht="12.95" hidden="false" customHeight="true" outlineLevel="0" collapsed="false">
      <c r="A481" s="14"/>
      <c r="B481" s="47" t="n">
        <v>92601</v>
      </c>
      <c r="C481" s="16"/>
      <c r="D481" s="17"/>
      <c r="E481" s="18" t="s">
        <v>145</v>
      </c>
      <c r="F481" s="27" t="n">
        <f aca="false">SUM(F482:F491)</f>
        <v>70790</v>
      </c>
      <c r="G481" s="27" t="n">
        <f aca="false">SUM(G482:G491)</f>
        <v>59833.29</v>
      </c>
      <c r="H481" s="20" t="n">
        <f aca="false">G481/F481</f>
        <v>0.845222347789236</v>
      </c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</row>
    <row r="482" customFormat="false" ht="12" hidden="false" customHeight="true" outlineLevel="0" collapsed="false">
      <c r="A482" s="14"/>
      <c r="B482" s="21"/>
      <c r="C482" s="22"/>
      <c r="D482" s="23" t="n">
        <v>3020</v>
      </c>
      <c r="E482" s="24" t="s">
        <v>26</v>
      </c>
      <c r="F482" s="36" t="n">
        <v>500</v>
      </c>
      <c r="G482" s="36" t="n">
        <v>270.1</v>
      </c>
      <c r="H482" s="54" t="n">
        <f aca="false">G482/F482</f>
        <v>0.5402</v>
      </c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</row>
    <row r="483" customFormat="false" ht="12" hidden="false" customHeight="true" outlineLevel="0" collapsed="false">
      <c r="A483" s="14"/>
      <c r="B483" s="21"/>
      <c r="C483" s="22"/>
      <c r="D483" s="23" t="n">
        <v>4110</v>
      </c>
      <c r="E483" s="24" t="s">
        <v>17</v>
      </c>
      <c r="F483" s="35" t="n">
        <v>1870</v>
      </c>
      <c r="G483" s="35" t="n">
        <v>1340.86</v>
      </c>
      <c r="H483" s="54" t="n">
        <f aca="false">G483/F483</f>
        <v>0.71703743315508</v>
      </c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</row>
    <row r="484" customFormat="false" ht="12" hidden="false" customHeight="true" outlineLevel="0" collapsed="false">
      <c r="A484" s="14"/>
      <c r="B484" s="21"/>
      <c r="C484" s="22"/>
      <c r="D484" s="23" t="n">
        <v>4120</v>
      </c>
      <c r="E484" s="24" t="s">
        <v>18</v>
      </c>
      <c r="F484" s="36" t="n">
        <v>120</v>
      </c>
      <c r="G484" s="36" t="n">
        <v>0</v>
      </c>
      <c r="H484" s="54" t="n">
        <f aca="false">G484/F484</f>
        <v>0</v>
      </c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</row>
    <row r="485" customFormat="false" ht="12" hidden="false" customHeight="true" outlineLevel="0" collapsed="false">
      <c r="A485" s="14"/>
      <c r="B485" s="21"/>
      <c r="C485" s="22"/>
      <c r="D485" s="23" t="n">
        <v>4170</v>
      </c>
      <c r="E485" s="24" t="s">
        <v>19</v>
      </c>
      <c r="F485" s="35" t="n">
        <v>9000</v>
      </c>
      <c r="G485" s="35" t="n">
        <v>7800</v>
      </c>
      <c r="H485" s="54" t="n">
        <f aca="false">G485/F485</f>
        <v>0.866666666666667</v>
      </c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</row>
    <row r="486" customFormat="false" ht="12" hidden="false" customHeight="true" outlineLevel="0" collapsed="false">
      <c r="A486" s="14"/>
      <c r="B486" s="21"/>
      <c r="C486" s="22"/>
      <c r="D486" s="23" t="n">
        <v>4210</v>
      </c>
      <c r="E486" s="24" t="s">
        <v>20</v>
      </c>
      <c r="F486" s="38" t="n">
        <v>37500</v>
      </c>
      <c r="G486" s="38" t="n">
        <v>33223.54</v>
      </c>
      <c r="H486" s="54" t="n">
        <f aca="false">G486/F486</f>
        <v>0.885961066666667</v>
      </c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</row>
    <row r="487" customFormat="false" ht="12" hidden="false" customHeight="true" outlineLevel="0" collapsed="false">
      <c r="A487" s="14"/>
      <c r="B487" s="21"/>
      <c r="C487" s="22"/>
      <c r="D487" s="23" t="n">
        <v>4260</v>
      </c>
      <c r="E487" s="24" t="s">
        <v>27</v>
      </c>
      <c r="F487" s="38" t="n">
        <v>10500</v>
      </c>
      <c r="G487" s="35" t="n">
        <v>7783.26</v>
      </c>
      <c r="H487" s="54" t="n">
        <f aca="false">G487/F487</f>
        <v>0.741262857142857</v>
      </c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</row>
    <row r="488" customFormat="false" ht="12" hidden="false" customHeight="true" outlineLevel="0" collapsed="false">
      <c r="A488" s="14"/>
      <c r="B488" s="21"/>
      <c r="C488" s="22"/>
      <c r="D488" s="23" t="n">
        <v>4270</v>
      </c>
      <c r="E488" s="24" t="s">
        <v>28</v>
      </c>
      <c r="F488" s="37" t="n">
        <v>1850</v>
      </c>
      <c r="G488" s="35" t="n">
        <v>939.19</v>
      </c>
      <c r="H488" s="54" t="s">
        <v>84</v>
      </c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</row>
    <row r="489" customFormat="false" ht="12" hidden="false" customHeight="true" outlineLevel="0" collapsed="false">
      <c r="A489" s="14"/>
      <c r="B489" s="21"/>
      <c r="C489" s="22"/>
      <c r="D489" s="23" t="n">
        <v>4300</v>
      </c>
      <c r="E489" s="24" t="s">
        <v>21</v>
      </c>
      <c r="F489" s="38" t="n">
        <v>8000</v>
      </c>
      <c r="G489" s="38" t="n">
        <v>7145.83</v>
      </c>
      <c r="H489" s="54" t="n">
        <f aca="false">G489/F489</f>
        <v>0.89322875</v>
      </c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</row>
    <row r="490" customFormat="false" ht="12" hidden="false" customHeight="true" outlineLevel="0" collapsed="false">
      <c r="A490" s="14"/>
      <c r="B490" s="21"/>
      <c r="C490" s="22"/>
      <c r="D490" s="23" t="n">
        <v>4360</v>
      </c>
      <c r="E490" s="24" t="s">
        <v>29</v>
      </c>
      <c r="F490" s="36" t="n">
        <v>750</v>
      </c>
      <c r="G490" s="36" t="n">
        <v>737.88</v>
      </c>
      <c r="H490" s="54" t="n">
        <f aca="false">G490/F490</f>
        <v>0.98384</v>
      </c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</row>
    <row r="491" customFormat="false" ht="12" hidden="false" customHeight="true" outlineLevel="0" collapsed="false">
      <c r="A491" s="14"/>
      <c r="B491" s="21"/>
      <c r="C491" s="22"/>
      <c r="D491" s="23" t="n">
        <v>4430</v>
      </c>
      <c r="E491" s="24" t="s">
        <v>22</v>
      </c>
      <c r="F491" s="36" t="n">
        <v>700</v>
      </c>
      <c r="G491" s="36" t="n">
        <v>592.63</v>
      </c>
      <c r="H491" s="54" t="n">
        <f aca="false">G491/F491</f>
        <v>0.846614285714286</v>
      </c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</row>
    <row r="492" customFormat="false" ht="12.95" hidden="false" customHeight="true" outlineLevel="0" collapsed="false">
      <c r="A492" s="14"/>
      <c r="B492" s="47" t="n">
        <v>92605</v>
      </c>
      <c r="C492" s="16"/>
      <c r="D492" s="17"/>
      <c r="E492" s="18" t="s">
        <v>146</v>
      </c>
      <c r="F492" s="27" t="n">
        <f aca="false">F493</f>
        <v>100000</v>
      </c>
      <c r="G492" s="27" t="n">
        <f aca="false">G493</f>
        <v>100000</v>
      </c>
      <c r="H492" s="34" t="n">
        <f aca="false">G492/F492</f>
        <v>1</v>
      </c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</row>
    <row r="493" customFormat="false" ht="39" hidden="false" customHeight="true" outlineLevel="0" collapsed="false">
      <c r="A493" s="14"/>
      <c r="B493" s="21"/>
      <c r="C493" s="28"/>
      <c r="D493" s="29" t="n">
        <v>2360</v>
      </c>
      <c r="E493" s="30" t="s">
        <v>147</v>
      </c>
      <c r="F493" s="31" t="n">
        <v>100000</v>
      </c>
      <c r="G493" s="31" t="n">
        <v>100000</v>
      </c>
      <c r="H493" s="104" t="n">
        <f aca="false">G493/F493</f>
        <v>1</v>
      </c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</row>
    <row r="494" customFormat="false" ht="12.95" hidden="false" customHeight="true" outlineLevel="0" collapsed="false">
      <c r="A494" s="14"/>
      <c r="B494" s="47" t="n">
        <v>92695</v>
      </c>
      <c r="C494" s="16"/>
      <c r="D494" s="17"/>
      <c r="E494" s="18" t="s">
        <v>16</v>
      </c>
      <c r="F494" s="27" t="n">
        <f aca="false">SUM(F495:F498)</f>
        <v>39000</v>
      </c>
      <c r="G494" s="27" t="n">
        <f aca="false">SUM(G495:G498)</f>
        <v>11750</v>
      </c>
      <c r="H494" s="20" t="n">
        <f aca="false">G494/F494</f>
        <v>0.301282051282051</v>
      </c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</row>
    <row r="495" customFormat="false" ht="12" hidden="false" customHeight="true" outlineLevel="0" collapsed="false">
      <c r="A495" s="14"/>
      <c r="B495" s="21"/>
      <c r="C495" s="22"/>
      <c r="D495" s="23" t="n">
        <v>4110</v>
      </c>
      <c r="E495" s="24" t="s">
        <v>17</v>
      </c>
      <c r="F495" s="36" t="n">
        <v>100</v>
      </c>
      <c r="G495" s="36" t="n">
        <v>0</v>
      </c>
      <c r="H495" s="54" t="n">
        <f aca="false">G495/F495</f>
        <v>0</v>
      </c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</row>
    <row r="496" customFormat="false" ht="12" hidden="false" customHeight="true" outlineLevel="0" collapsed="false">
      <c r="A496" s="14"/>
      <c r="B496" s="21"/>
      <c r="C496" s="22"/>
      <c r="D496" s="23" t="n">
        <v>4170</v>
      </c>
      <c r="E496" s="24" t="s">
        <v>19</v>
      </c>
      <c r="F496" s="36" t="n">
        <v>900</v>
      </c>
      <c r="G496" s="36" t="n">
        <v>0</v>
      </c>
      <c r="H496" s="54" t="n">
        <f aca="false">G496/F496</f>
        <v>0</v>
      </c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</row>
    <row r="497" customFormat="false" ht="12" hidden="false" customHeight="true" outlineLevel="0" collapsed="false">
      <c r="A497" s="14"/>
      <c r="B497" s="21"/>
      <c r="C497" s="22"/>
      <c r="D497" s="23" t="n">
        <v>4210</v>
      </c>
      <c r="E497" s="24" t="s">
        <v>20</v>
      </c>
      <c r="F497" s="35" t="n">
        <v>4000</v>
      </c>
      <c r="G497" s="35" t="n">
        <v>0</v>
      </c>
      <c r="H497" s="54" t="n">
        <f aca="false">G497/F497</f>
        <v>0</v>
      </c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</row>
    <row r="498" customFormat="false" ht="12" hidden="false" customHeight="true" outlineLevel="0" collapsed="false">
      <c r="A498" s="14"/>
      <c r="B498" s="21"/>
      <c r="C498" s="22"/>
      <c r="D498" s="23" t="n">
        <v>4300</v>
      </c>
      <c r="E498" s="24" t="s">
        <v>21</v>
      </c>
      <c r="F498" s="38" t="n">
        <v>34000</v>
      </c>
      <c r="G498" s="38" t="n">
        <v>11750</v>
      </c>
      <c r="H498" s="54" t="n">
        <f aca="false">G498/F498</f>
        <v>0.345588235294118</v>
      </c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</row>
    <row r="499" customFormat="false" ht="11.45" hidden="false" customHeight="true" outlineLevel="0" collapsed="false">
      <c r="E499" s="131" t="s">
        <v>148</v>
      </c>
      <c r="F499" s="132" t="n">
        <f aca="false">F6+F19+F30+F44+F60+F66+F116+F123+F138+F145+F148+F289+F317+F416+F422+F459+F480</f>
        <v>46014947.04</v>
      </c>
      <c r="G499" s="132" t="n">
        <f aca="false">G6+G19+G30+G44+G60+G66+G116+G123+G138+G145+G148+G289+G317+G416+G422+G459+G480</f>
        <v>40214557.51</v>
      </c>
      <c r="H499" s="133" t="n">
        <f aca="false">G499/F499</f>
        <v>0.873945535024569</v>
      </c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</row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</sheetData>
  <mergeCells count="1">
    <mergeCell ref="E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8-04-12T06:51:00Z</cp:lastPrinted>
  <dcterms:modified xsi:type="dcterms:W3CDTF">2018-04-12T07:27:02Z</dcterms:modified>
  <cp:revision>0</cp:revision>
  <dc:subject/>
  <dc:title/>
</cp:coreProperties>
</file>