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Załącznik Nr 4</t>
  </si>
  <si>
    <t xml:space="preserve">Dotacje udzielone z budżetu Gminy w 2016 r. </t>
  </si>
  <si>
    <t xml:space="preserve">Dział</t>
  </si>
  <si>
    <t xml:space="preserve">Rozdzał</t>
  </si>
  <si>
    <t xml:space="preserve">Treść</t>
  </si>
  <si>
    <t xml:space="preserve">DOTACJE</t>
  </si>
  <si>
    <t xml:space="preserve">Wykonanie</t>
  </si>
  <si>
    <t xml:space="preserve">Jednostki sektora finansów publicznych</t>
  </si>
  <si>
    <t xml:space="preserve">Nazwa jednostki</t>
  </si>
  <si>
    <t xml:space="preserve">Gminny Ośrodek Kultury Opatowek</t>
  </si>
  <si>
    <t xml:space="preserve">Gminna Biblioteka Publiczna w Opatówku</t>
  </si>
  <si>
    <t xml:space="preserve">Powiat Kalisz</t>
  </si>
  <si>
    <t xml:space="preserve">Miasto Kalisz</t>
  </si>
  <si>
    <t xml:space="preserve"> </t>
  </si>
  <si>
    <t xml:space="preserve">Ogółem dotacje dla sektora publicznego</t>
  </si>
  <si>
    <t xml:space="preserve">Jednostki nie należące do sektora finansów publicznych</t>
  </si>
  <si>
    <t xml:space="preserve">OSP Opatówek</t>
  </si>
  <si>
    <t xml:space="preserve">OSPTłokinia</t>
  </si>
  <si>
    <t xml:space="preserve">OSP Borów</t>
  </si>
  <si>
    <t xml:space="preserve">OSP Rajsko</t>
  </si>
  <si>
    <t xml:space="preserve">OSP Sierzchów</t>
  </si>
  <si>
    <t xml:space="preserve">OSP Kolonis Dębe</t>
  </si>
  <si>
    <t xml:space="preserve">OSP Porwity</t>
  </si>
  <si>
    <t xml:space="preserve">OSP Trojanów</t>
  </si>
  <si>
    <t xml:space="preserve">OSP Chełmce</t>
  </si>
  <si>
    <t xml:space="preserve">OSP Cienia Druga</t>
  </si>
  <si>
    <t xml:space="preserve">OSP Cienia Pierwsza</t>
  </si>
  <si>
    <t xml:space="preserve">OSP Michałów Drugi</t>
  </si>
  <si>
    <t xml:space="preserve">OSP Szałe</t>
  </si>
  <si>
    <t xml:space="preserve">Przydomowe oczyszczalnie</t>
  </si>
  <si>
    <t xml:space="preserve">Zadania w zakresie kultury fizycznej</t>
  </si>
  <si>
    <t xml:space="preserve">ogółem dotacje dla sektora niepublicznego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99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42"/>
    <col collapsed="false" customWidth="true" hidden="false" outlineLevel="0" max="3" min="3" style="0" width="36.7"/>
    <col collapsed="false" customWidth="true" hidden="false" outlineLevel="0" max="4" min="4" style="0" width="1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D1" s="1" t="s">
        <v>0</v>
      </c>
      <c r="E1" s="1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3"/>
      <c r="E2" s="3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2"/>
      <c r="G4" s="2"/>
      <c r="H4" s="2"/>
      <c r="I4" s="2"/>
      <c r="J4" s="2"/>
      <c r="K4" s="2"/>
      <c r="L4" s="2"/>
      <c r="M4" s="2"/>
    </row>
    <row r="5" customFormat="false" ht="14.25" hidden="false" customHeight="true" outlineLevel="0" collapsed="false">
      <c r="A5" s="5"/>
      <c r="B5" s="5"/>
      <c r="C5" s="6"/>
      <c r="D5" s="7"/>
      <c r="E5" s="8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6</v>
      </c>
      <c r="E6" s="10" t="n">
        <v>7</v>
      </c>
      <c r="F6" s="2"/>
      <c r="G6" s="2"/>
      <c r="H6" s="2"/>
      <c r="I6" s="2"/>
      <c r="J6" s="2"/>
      <c r="K6" s="2"/>
      <c r="L6" s="2"/>
      <c r="M6" s="2"/>
    </row>
    <row r="7" customFormat="false" ht="26.25" hidden="false" customHeight="true" outlineLevel="0" collapsed="false">
      <c r="A7" s="11" t="s">
        <v>7</v>
      </c>
      <c r="B7" s="11"/>
      <c r="C7" s="12" t="s">
        <v>8</v>
      </c>
      <c r="D7" s="13" t="n">
        <f aca="false">SUM(D8:D15)</f>
        <v>1130132</v>
      </c>
      <c r="E7" s="14" t="n">
        <f aca="false">E8+E9+E13+E14</f>
        <v>1042393.41</v>
      </c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5" t="n">
        <v>921</v>
      </c>
      <c r="B8" s="15" t="n">
        <v>92109</v>
      </c>
      <c r="C8" s="15" t="s">
        <v>9</v>
      </c>
      <c r="D8" s="16" t="n">
        <v>230000</v>
      </c>
      <c r="E8" s="17" t="n">
        <v>230000</v>
      </c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15" t="n">
        <v>921</v>
      </c>
      <c r="B9" s="15" t="n">
        <v>92116</v>
      </c>
      <c r="C9" s="15" t="s">
        <v>10</v>
      </c>
      <c r="D9" s="16" t="n">
        <v>380000</v>
      </c>
      <c r="E9" s="18" t="n">
        <v>380000</v>
      </c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15" t="n">
        <v>900</v>
      </c>
      <c r="B10" s="15" t="n">
        <v>92195</v>
      </c>
      <c r="C10" s="15" t="s">
        <v>11</v>
      </c>
      <c r="D10" s="16" t="n">
        <v>8920</v>
      </c>
      <c r="E10" s="18" t="n">
        <v>8919.95</v>
      </c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15" t="n">
        <v>900</v>
      </c>
      <c r="B11" s="15" t="n">
        <v>90095</v>
      </c>
      <c r="C11" s="15" t="s">
        <v>11</v>
      </c>
      <c r="D11" s="16" t="n">
        <v>3520</v>
      </c>
      <c r="E11" s="18" t="n">
        <v>3519.05</v>
      </c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15" t="n">
        <v>900</v>
      </c>
      <c r="B12" s="15" t="n">
        <v>90005</v>
      </c>
      <c r="C12" s="15" t="s">
        <v>11</v>
      </c>
      <c r="D12" s="16" t="n">
        <v>1041</v>
      </c>
      <c r="E12" s="18" t="n">
        <v>1041.25</v>
      </c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15" t="n">
        <v>600</v>
      </c>
      <c r="B13" s="15" t="n">
        <v>60004</v>
      </c>
      <c r="C13" s="15" t="s">
        <v>12</v>
      </c>
      <c r="D13" s="16" t="n">
        <v>46000</v>
      </c>
      <c r="E13" s="17" t="n">
        <v>46000</v>
      </c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15" t="n">
        <v>600</v>
      </c>
      <c r="B14" s="15" t="n">
        <v>60014</v>
      </c>
      <c r="C14" s="15" t="s">
        <v>11</v>
      </c>
      <c r="D14" s="16" t="n">
        <v>400651</v>
      </c>
      <c r="E14" s="17" t="n">
        <v>386393.41</v>
      </c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15" t="n">
        <v>600</v>
      </c>
      <c r="B15" s="15" t="n">
        <v>60014</v>
      </c>
      <c r="C15" s="15" t="s">
        <v>11</v>
      </c>
      <c r="D15" s="16" t="n">
        <v>60000</v>
      </c>
      <c r="E15" s="17" t="s">
        <v>13</v>
      </c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true" outlineLevel="0" collapsed="false">
      <c r="A16" s="19"/>
      <c r="B16" s="19"/>
      <c r="C16" s="20" t="s">
        <v>14</v>
      </c>
      <c r="D16" s="21" t="n">
        <f aca="false">SUM(D8:D15)</f>
        <v>1130132</v>
      </c>
      <c r="E16" s="22" t="n">
        <f aca="false">SUM(E8:E15)</f>
        <v>1055873.66</v>
      </c>
      <c r="F16" s="2"/>
      <c r="G16" s="2"/>
      <c r="H16" s="2"/>
      <c r="I16" s="2"/>
      <c r="J16" s="2"/>
      <c r="K16" s="2"/>
      <c r="L16" s="2"/>
      <c r="M16" s="2"/>
    </row>
    <row r="17" customFormat="false" ht="38.25" hidden="false" customHeight="true" outlineLevel="0" collapsed="false">
      <c r="A17" s="23" t="s">
        <v>15</v>
      </c>
      <c r="B17" s="23"/>
      <c r="C17" s="24" t="s">
        <v>8</v>
      </c>
      <c r="D17" s="25" t="n">
        <f aca="false">SUM(D18:D33)</f>
        <v>357436</v>
      </c>
      <c r="E17" s="26" t="n">
        <f aca="false">SUM(E18:E33)</f>
        <v>194319.86</v>
      </c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6" t="n">
        <v>754</v>
      </c>
      <c r="B18" s="6" t="n">
        <v>75412</v>
      </c>
      <c r="C18" s="15" t="s">
        <v>13</v>
      </c>
      <c r="D18" s="16" t="n">
        <v>500</v>
      </c>
      <c r="E18" s="27" t="n">
        <v>500</v>
      </c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6" t="n">
        <v>754</v>
      </c>
      <c r="B19" s="6" t="n">
        <v>75412</v>
      </c>
      <c r="C19" s="28" t="s">
        <v>16</v>
      </c>
      <c r="D19" s="16" t="n">
        <v>12000</v>
      </c>
      <c r="E19" s="16" t="n">
        <v>12000</v>
      </c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6" t="n">
        <v>754</v>
      </c>
      <c r="B20" s="6" t="n">
        <v>75412</v>
      </c>
      <c r="C20" s="28" t="s">
        <v>17</v>
      </c>
      <c r="D20" s="16" t="n">
        <v>9117.88</v>
      </c>
      <c r="E20" s="16" t="n">
        <v>9117.88</v>
      </c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6" t="n">
        <v>754</v>
      </c>
      <c r="B21" s="6" t="n">
        <v>75412</v>
      </c>
      <c r="C21" s="28" t="s">
        <v>18</v>
      </c>
      <c r="D21" s="16" t="n">
        <v>1590</v>
      </c>
      <c r="E21" s="16" t="n">
        <v>1590</v>
      </c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6" t="n">
        <v>754</v>
      </c>
      <c r="B22" s="6" t="n">
        <v>75412</v>
      </c>
      <c r="C22" s="28" t="s">
        <v>19</v>
      </c>
      <c r="D22" s="16" t="n">
        <v>710</v>
      </c>
      <c r="E22" s="16" t="n">
        <v>710</v>
      </c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6" t="n">
        <v>754</v>
      </c>
      <c r="B23" s="6" t="n">
        <v>75412</v>
      </c>
      <c r="C23" s="28" t="s">
        <v>20</v>
      </c>
      <c r="D23" s="16" t="n">
        <v>14720</v>
      </c>
      <c r="E23" s="16" t="n">
        <v>14720</v>
      </c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6" t="n">
        <v>754</v>
      </c>
      <c r="B24" s="6" t="n">
        <v>75412</v>
      </c>
      <c r="C24" s="28" t="s">
        <v>21</v>
      </c>
      <c r="D24" s="16" t="n">
        <v>500</v>
      </c>
      <c r="E24" s="16" t="n">
        <v>500</v>
      </c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6" t="n">
        <v>754</v>
      </c>
      <c r="B25" s="6" t="n">
        <v>75412</v>
      </c>
      <c r="C25" s="28" t="s">
        <v>22</v>
      </c>
      <c r="D25" s="16" t="n">
        <v>956.72</v>
      </c>
      <c r="E25" s="16" t="n">
        <v>956.72</v>
      </c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6" t="n">
        <v>754</v>
      </c>
      <c r="B26" s="6" t="n">
        <v>75412</v>
      </c>
      <c r="C26" s="28" t="s">
        <v>23</v>
      </c>
      <c r="D26" s="16" t="n">
        <v>700</v>
      </c>
      <c r="E26" s="16" t="n">
        <v>700</v>
      </c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6" t="n">
        <v>754</v>
      </c>
      <c r="B27" s="6" t="n">
        <v>75412</v>
      </c>
      <c r="C27" s="28" t="s">
        <v>24</v>
      </c>
      <c r="D27" s="16" t="n">
        <v>7605</v>
      </c>
      <c r="E27" s="16" t="n">
        <v>7605</v>
      </c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6" t="n">
        <v>754</v>
      </c>
      <c r="B28" s="6" t="n">
        <v>75412</v>
      </c>
      <c r="C28" s="28" t="s">
        <v>25</v>
      </c>
      <c r="D28" s="16" t="n">
        <v>3743.4</v>
      </c>
      <c r="E28" s="16" t="n">
        <v>3743.4</v>
      </c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6" t="n">
        <v>754</v>
      </c>
      <c r="B29" s="6" t="n">
        <v>75412</v>
      </c>
      <c r="C29" s="28" t="s">
        <v>26</v>
      </c>
      <c r="D29" s="16" t="n">
        <v>2013</v>
      </c>
      <c r="E29" s="16" t="n">
        <v>2013</v>
      </c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6" t="n">
        <v>754</v>
      </c>
      <c r="B30" s="6" t="n">
        <v>75412</v>
      </c>
      <c r="C30" s="28" t="s">
        <v>27</v>
      </c>
      <c r="D30" s="16" t="n">
        <v>1880</v>
      </c>
      <c r="E30" s="16" t="n">
        <v>1880</v>
      </c>
      <c r="F30" s="2"/>
      <c r="G30" s="2"/>
      <c r="H30" s="2"/>
      <c r="I30" s="2"/>
      <c r="J30" s="2"/>
      <c r="K30" s="2"/>
      <c r="L30" s="2"/>
      <c r="M30" s="2"/>
    </row>
    <row r="31" customFormat="false" ht="19.5" hidden="false" customHeight="true" outlineLevel="0" collapsed="false">
      <c r="A31" s="6" t="n">
        <v>754</v>
      </c>
      <c r="B31" s="6" t="n">
        <v>75412</v>
      </c>
      <c r="C31" s="29" t="s">
        <v>28</v>
      </c>
      <c r="D31" s="16" t="n">
        <v>1400</v>
      </c>
      <c r="E31" s="16" t="n">
        <v>1400</v>
      </c>
      <c r="F31" s="2"/>
      <c r="G31" s="2"/>
      <c r="H31" s="2"/>
      <c r="I31" s="2"/>
      <c r="J31" s="2"/>
      <c r="K31" s="2"/>
      <c r="L31" s="2"/>
      <c r="M31" s="2"/>
    </row>
    <row r="32" customFormat="false" ht="19.5" hidden="false" customHeight="true" outlineLevel="0" collapsed="false">
      <c r="A32" s="6" t="n">
        <v>900</v>
      </c>
      <c r="B32" s="6" t="n">
        <v>90095</v>
      </c>
      <c r="C32" s="29" t="s">
        <v>29</v>
      </c>
      <c r="D32" s="16" t="n">
        <v>200000</v>
      </c>
      <c r="E32" s="16" t="n">
        <v>36883.86</v>
      </c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9" t="n">
        <v>926</v>
      </c>
      <c r="B33" s="9" t="n">
        <v>92605</v>
      </c>
      <c r="C33" s="15" t="s">
        <v>30</v>
      </c>
      <c r="D33" s="16" t="n">
        <v>100000</v>
      </c>
      <c r="E33" s="16" t="n">
        <v>100000</v>
      </c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true" outlineLevel="0" collapsed="false">
      <c r="A34" s="19"/>
      <c r="B34" s="19"/>
      <c r="C34" s="20" t="s">
        <v>31</v>
      </c>
      <c r="D34" s="30" t="n">
        <f aca="false">SUM(D18:D33)</f>
        <v>357436</v>
      </c>
      <c r="E34" s="31" t="n">
        <f aca="false">SUM(E18:E33)</f>
        <v>194319.86</v>
      </c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false" outlineLevel="0" collapsed="false">
      <c r="A35" s="32" t="s">
        <v>32</v>
      </c>
      <c r="B35" s="32"/>
      <c r="C35" s="32"/>
      <c r="D35" s="33" t="n">
        <f aca="false">D7+D17</f>
        <v>1487568</v>
      </c>
      <c r="E35" s="34" t="n">
        <f aca="false">E16+E34</f>
        <v>1250193.52</v>
      </c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F45" s="2"/>
      <c r="G45" s="2"/>
      <c r="H45" s="2"/>
      <c r="I45" s="2"/>
      <c r="J45" s="2"/>
      <c r="K45" s="2"/>
      <c r="L45" s="2"/>
      <c r="M45" s="2"/>
    </row>
  </sheetData>
  <mergeCells count="9">
    <mergeCell ref="D1:E1"/>
    <mergeCell ref="A3:E3"/>
    <mergeCell ref="A4:A5"/>
    <mergeCell ref="B4:B5"/>
    <mergeCell ref="D4:D5"/>
    <mergeCell ref="E4:E5"/>
    <mergeCell ref="A7:B7"/>
    <mergeCell ref="A17:B17"/>
    <mergeCell ref="A35:C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8-04-12T07:14:37Z</cp:lastPrinted>
  <dcterms:modified xsi:type="dcterms:W3CDTF">2018-04-12T07:14:38Z</dcterms:modified>
  <cp:revision>0</cp:revision>
  <dc:subject/>
  <dc:title/>
</cp:coreProperties>
</file>