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Arkus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38">
  <si>
    <t xml:space="preserve">Sprawozdanie z wykonania budżetu za 2016 rok  dochody</t>
  </si>
  <si>
    <t xml:space="preserve">Dział</t>
  </si>
  <si>
    <t xml:space="preserve">Rozdział</t>
  </si>
  <si>
    <t xml:space="preserve">Paragraf</t>
  </si>
  <si>
    <t xml:space="preserve">Par.</t>
  </si>
  <si>
    <t xml:space="preserve">Treść</t>
  </si>
  <si>
    <t xml:space="preserve">Plan</t>
  </si>
  <si>
    <t xml:space="preserve">Wykonanie</t>
  </si>
  <si>
    <t xml:space="preserve">Procent wykonania</t>
  </si>
  <si>
    <t xml:space="preserve">Rolnictwo i łowiectwo</t>
  </si>
  <si>
    <t xml:space="preserve">Infrastruktura wodociągowa i sanitacyjna wsi</t>
  </si>
  <si>
    <t xml:space="preserve">Wpływy z różnych dochodów</t>
  </si>
  <si>
    <t xml:space="preserve">Dotacje celowe w ramach programów finansowanych z udziałem środków europejskich oraz środków, o których mowa w art.5 ust.1 pkt. 3 oraz ust. 3 pkt 5 i 6 ustawy, lub płatności w ramach budżetu środków europejskich</t>
  </si>
  <si>
    <t xml:space="preserve">Wyłączenie z produkcji gruntów rolnych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Pozostała działalność</t>
  </si>
  <si>
    <t xml:space="preserve">Wpływy  z najmu i dzierżawy składników majątkowych Skarbu Państwa, jednostek samorządu terytorialnego lub innych jednostek zaliczanych do sektora finansów publicznych oraz innych umów o podobnym charakterze</t>
  </si>
  <si>
    <t xml:space="preserve">Dotacje celowe otrzymane z budżetu państwa na realizację zadań bieżących z zakresu administracji rządowej oraz innych zadań zleconych gminie (związkom gmin) ustawami</t>
  </si>
  <si>
    <t xml:space="preserve">Dotacja celowa otrzymana z tytułu pomocy finansowej udzielanej między jednostkami samorządu terytorialnego na dofinansowanie własnych zadań bieżących</t>
  </si>
  <si>
    <t xml:space="preserve">Leśnictwo</t>
  </si>
  <si>
    <t xml:space="preserve">Gospodarka leśna</t>
  </si>
  <si>
    <t xml:space="preserve">Wytwarzanie i zaopatrywanie w energię elektryczną, gaz i</t>
  </si>
  <si>
    <t xml:space="preserve">wodę</t>
  </si>
  <si>
    <t xml:space="preserve">Dostarczanie wody</t>
  </si>
  <si>
    <t xml:space="preserve">Wpływy z usług</t>
  </si>
  <si>
    <t xml:space="preserve">Wpływy z pozostałych odsetek</t>
  </si>
  <si>
    <t xml:space="preserve">Transport i łączność</t>
  </si>
  <si>
    <t xml:space="preserve">Drogi publiczne powiatowe</t>
  </si>
  <si>
    <t xml:space="preserve">Dotacje celowe otrzymane z powiatu na inwestycje i zakupy inwestycyjne realizowane na podstawie porozumień (umów) między jednostkami samorządu terytorialnego</t>
  </si>
  <si>
    <t xml:space="preserve">Drogi publiczne gminne</t>
  </si>
  <si>
    <t xml:space="preserve">Gospodarka mieszkaniowa</t>
  </si>
  <si>
    <t xml:space="preserve">Gospodarka gruntami i nieruchomościami</t>
  </si>
  <si>
    <t xml:space="preserve">0750</t>
  </si>
  <si>
    <t xml:space="preserve">Wpływy z opłat za zarząd, użytkowanie i użytkowanie wieczyste nieruchomości</t>
  </si>
  <si>
    <t xml:space="preserve">0550</t>
  </si>
  <si>
    <t xml:space="preserve">Wpływy z opłat z tytułu użytkowania wieczystego nieruchomości</t>
  </si>
  <si>
    <t xml:space="preserve">Wpłaty z tytułu odpłatnego nabycia prawa własności oraz prawa użytkowania wieczystego nieruchomości</t>
  </si>
  <si>
    <t xml:space="preserve">Wpływy z otrzymanych spadków, zapisów i darowizny w postaci pieniężnej</t>
  </si>
  <si>
    <t xml:space="preserve">Administracja publiczna</t>
  </si>
  <si>
    <t xml:space="preserve">Urzędy wojewódzkie</t>
  </si>
  <si>
    <t xml:space="preserve">Wpływy z różnych opłat</t>
  </si>
  <si>
    <t xml:space="preserve">Urzędy gmin (miast i miast na prawach powiatu)</t>
  </si>
  <si>
    <t xml:space="preserve">0490</t>
  </si>
  <si>
    <t xml:space="preserve">Wpływy z innych lokalnych opłat pobieranych przez jednostki samorządu terytorialnego na podstawie odrębnych ustaw</t>
  </si>
  <si>
    <t xml:space="preserve">Urzędy naczelnych organów władzy państwowej, kontroli i</t>
  </si>
  <si>
    <t xml:space="preserve">ochrony prawa oraz sądownictwa</t>
  </si>
  <si>
    <t xml:space="preserve">ochrony prawa</t>
  </si>
  <si>
    <t xml:space="preserve">Bezpieczeństwo publiczne i ochrona przeciwpożarowa</t>
  </si>
  <si>
    <t xml:space="preserve">Ochotnicze straże pożarne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Wpływy z podatku od działalności gospodarczej osób fizycznych, opłacany w formie karty podatkowej</t>
  </si>
  <si>
    <t xml:space="preserve">Wpływy z odsetek od nieterminowych wpłat z tytułu podatków i opłat</t>
  </si>
  <si>
    <t xml:space="preserve">Wpływy z podatku rolnego, podatku leśnego, podatku od czynności cywilnoprawnych, podatków i opłat lokalnych od osób prawnych i innych jednostek organizacyjnych</t>
  </si>
  <si>
    <t xml:space="preserve">Wpływy z podatku od nieruchomości  </t>
  </si>
  <si>
    <t xml:space="preserve">Wpływy z podatku rolnego</t>
  </si>
  <si>
    <t xml:space="preserve">Wpływy z podatku leśnego  </t>
  </si>
  <si>
    <t xml:space="preserve">Wpływy z podatku od środków transportowych   </t>
  </si>
  <si>
    <t xml:space="preserve">Wpływy z podatku od czynności cywilnoprawnych</t>
  </si>
  <si>
    <t xml:space="preserve">Rekompensaty utraconych dochodów w podatkach i opłatach lokalnych</t>
  </si>
  <si>
    <t xml:space="preserve">-!-      </t>
  </si>
  <si>
    <t xml:space="preserve">Wpływy z podatku rolnego, podatku leśnego, podatku od spadków i darowizn, podatku od czynności cywilno-prawnych oraz podatków i opłat lokalnych od osób fizycznych</t>
  </si>
  <si>
    <t xml:space="preserve">Wpływy z podatku od spadków i darowizn</t>
  </si>
  <si>
    <t xml:space="preserve">Wpływy z opłaty targowej</t>
  </si>
  <si>
    <t xml:space="preserve">Wpływy z innych opłat stanowiących dochody jednostek samorządu terytorialnego na podstawie ustaw</t>
  </si>
  <si>
    <t xml:space="preserve">Wpływy z opłaty skarbowej</t>
  </si>
  <si>
    <t xml:space="preserve">0430</t>
  </si>
  <si>
    <t xml:space="preserve">Wpływy z opłaty eksploatacyjnej</t>
  </si>
  <si>
    <t xml:space="preserve">Wpływy z opłat za zezwolenia na sprzedaż alkoholu</t>
  </si>
  <si>
    <t xml:space="preserve">Udziały gmin w podatkach stanowiących dochód budżetu państwa</t>
  </si>
  <si>
    <t xml:space="preserve">Wpływy z podatku dochodowego od osób fizycznych  </t>
  </si>
  <si>
    <t xml:space="preserve">Wpływy z podatku dochodowego od osób prawnych</t>
  </si>
  <si>
    <t xml:space="preserve">Różne rozliczenia</t>
  </si>
  <si>
    <t xml:space="preserve">Część oświatowa subwencji ogólnej dla jednostek samorządu terytorialnego</t>
  </si>
  <si>
    <t xml:space="preserve">Subwencje ogólne z budżetu państwa</t>
  </si>
  <si>
    <t xml:space="preserve">Uzupełnienie subwencji ogólnej dla jednostek samorządu terytorialnego</t>
  </si>
  <si>
    <t xml:space="preserve">Środki na uzupełnienie dochodów gmin</t>
  </si>
  <si>
    <t xml:space="preserve">Część wyrównawcza subwencji ogólnej dla gmin</t>
  </si>
  <si>
    <t xml:space="preserve">Różne rozliczenia finansowe</t>
  </si>
  <si>
    <t xml:space="preserve">Oświata i wychowanie</t>
  </si>
  <si>
    <t xml:space="preserve">Szkoły podstawowe</t>
  </si>
  <si>
    <t xml:space="preserve">Wpływy ze sprzedaży składników majątkowych</t>
  </si>
  <si>
    <t xml:space="preserve">Oddziały przedszkolne w szkołach podstawowych</t>
  </si>
  <si>
    <t xml:space="preserve">0660</t>
  </si>
  <si>
    <t xml:space="preserve">Wpływy z opłat za korzystanie z wychowania przedszkolnego</t>
  </si>
  <si>
    <t xml:space="preserve">0670</t>
  </si>
  <si>
    <t xml:space="preserve">Wpływy z opłat za korzystanie z wyżywienia w jednostkach realizujących zadania z zakresu wychowania przedszkolnego</t>
  </si>
  <si>
    <t xml:space="preserve">Dotacje celowe otrzymane z budżetu państwa na realizację własnych zadań bieżących gmin (związków gmin)</t>
  </si>
  <si>
    <t xml:space="preserve">Przedszkola</t>
  </si>
  <si>
    <t xml:space="preserve">0960</t>
  </si>
  <si>
    <t xml:space="preserve">Wpływy z otrzymanych spadków, zapisów i darowizn w postaci pieniężnej</t>
  </si>
  <si>
    <t xml:space="preserve">Gimnazja</t>
  </si>
  <si>
    <t xml:space="preserve">Zespoły obsługi ekonomiczno-administracyjnej szkół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Ochrona zdrowia</t>
  </si>
  <si>
    <t xml:space="preserve">--</t>
  </si>
  <si>
    <t xml:space="preserve">-</t>
  </si>
  <si>
    <t xml:space="preserve">Pomoc społeczna</t>
  </si>
  <si>
    <t xml:space="preserve">Domy pomocy społecznej</t>
  </si>
  <si>
    <t xml:space="preserve">0970</t>
  </si>
  <si>
    <t xml:space="preserve"> </t>
  </si>
  <si>
    <t xml:space="preserve">Wspieranie rodziny</t>
  </si>
  <si>
    <t xml:space="preserve">Świadczenia wychowawcze</t>
  </si>
  <si>
    <t xml:space="preserve">0900</t>
  </si>
  <si>
    <r>
      <rPr>
        <sz val="7"/>
        <color rgb="FF000000"/>
        <rFont val="Arial ce"/>
        <family val="0"/>
        <charset val="238"/>
      </rPr>
      <t xml:space="preserve">Wpływy z odsetek od dotacji oraz płatności: wykorzystanych niezgodnie z przeznaczeniem lub wykorzystanych z naruszeniem procedur, o których mowa w </t>
    </r>
    <r>
      <rPr>
        <sz val="7"/>
        <color rgb="FF333333"/>
        <rFont val="Arial ce"/>
        <family val="0"/>
        <charset val="238"/>
      </rPr>
      <t xml:space="preserve">art. 184</t>
    </r>
    <r>
      <rPr>
        <sz val="7"/>
        <color rgb="FF000000"/>
        <rFont val="Arial ce"/>
        <family val="0"/>
        <charset val="238"/>
      </rPr>
      <t xml:space="preserve"> ustawy, pobranych nienależnie lub w nadmiernej wysokości</t>
    </r>
  </si>
  <si>
    <t xml:space="preserve">2060</t>
  </si>
  <si>
    <t xml:space="preserve">Dotacje celowe otrzymane z budżetu państwa na zadania bieżące z zakresu administracji rządowej zlecone gminom (związkom gmin, związkom powiatowo-gminnym), związane z realizacją świadczenia wychowawczego stanowiącego pomoc państwa w wychowywaniu dzieci"</t>
  </si>
  <si>
    <t xml:space="preserve">6340</t>
  </si>
  <si>
    <t xml:space="preserve">Dotacje celowe otrzymane z budżetu państwa na inwestycje i zakupy inwestycyjne z zakresu administracji rządowej zlecone gminom (związkom gmin, związkom powiatowo-gminnym), związane z realizacją świadczenia wychowawczego stanowiącego pomoc państwa w wychowywaniu dzieci</t>
  </si>
  <si>
    <t xml:space="preserve">Świadczenia rodzinne, świadczenia z funduszu alimentacyjnego oraz składki na ubezpieczenia emerytalne i rentowe z ubezpieczenia społecznego</t>
  </si>
  <si>
    <t xml:space="preserve">Dochody jednostek samorządu terytorialnego związane z realizacją zadań z zakresu administracji rządowej oraz innych zadań zleconych ustawami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Zasiłki i pomoc w naturze oraz składki na ubezpieczenia</t>
  </si>
  <si>
    <t xml:space="preserve">emerytalne i rentowe</t>
  </si>
  <si>
    <t xml:space="preserve">Dodatki mieszkaniowe</t>
  </si>
  <si>
    <t xml:space="preserve">Zasiłki stałe</t>
  </si>
  <si>
    <t xml:space="preserve">Ośrodki pomocy społecznej</t>
  </si>
  <si>
    <t xml:space="preserve">Usługi opiekuńcze i specjalistyczne usługi opiekuńcze</t>
  </si>
  <si>
    <t xml:space="preserve">Edukacyjna opieka wychowawcza</t>
  </si>
  <si>
    <t xml:space="preserve">Pomoc materialna dla uczniów</t>
  </si>
  <si>
    <t xml:space="preserve">Dotacje celowe otrzymane z budżetu państwa na realizację zadań bieżących gmin z zakresu edukacyjnej opieki wychowawczej finansowanych w całości przez budżet państwa w ramach programów rządowych</t>
  </si>
  <si>
    <t xml:space="preserve">Gospodarka komunalna i ochrona środowiska</t>
  </si>
  <si>
    <t xml:space="preserve">Gospodarka ściekowa i ochrona wód</t>
  </si>
  <si>
    <t xml:space="preserve">Gospodarka odpadami</t>
  </si>
  <si>
    <t xml:space="preserve">Oczyszczanie miast i wsi</t>
  </si>
  <si>
    <t xml:space="preserve">Środki otrzymane od pozostałych jednostek zaliczanych do sektora finansów publicznych na realizację zadań bieżących jednostek zaliczanych do sektora finansów publicznych</t>
  </si>
  <si>
    <t xml:space="preserve">Utrzymanie zieleni w miastach i gminach</t>
  </si>
  <si>
    <r>
      <rPr>
        <sz val="7"/>
        <color rgb="FF000000"/>
        <rFont val="Arial"/>
        <family val="2"/>
        <charset val="238"/>
      </rPr>
      <t xml:space="preserve">Zwroty dotacji oraz płatności wykorzystanych niezgodnie z przeznaczeniem lub wykorzystanych z naruszeniem procedur, o których mowa w </t>
    </r>
    <r>
      <rPr>
        <sz val="7"/>
        <color rgb="FF333333"/>
        <rFont val="Arial"/>
        <family val="2"/>
        <charset val="238"/>
      </rPr>
      <t xml:space="preserve">art. 184</t>
    </r>
    <r>
      <rPr>
        <sz val="7"/>
        <color rgb="FF000000"/>
        <rFont val="Arial"/>
        <family val="2"/>
        <charset val="238"/>
      </rPr>
      <t xml:space="preserve"> ustawy, pobranych nienależnie lub w nadmiernej wysokości, dotyczące wydatków majątkowych </t>
    </r>
  </si>
  <si>
    <t xml:space="preserve">Wpływy i wydatki związane z gromadzeniem środków z opłat i</t>
  </si>
  <si>
    <t xml:space="preserve">kar za korzystanie ze środowiska</t>
  </si>
  <si>
    <t xml:space="preserve">Wpływy z tytułu grzywien  i innych kar pieniężnych od osób prawnych i innych jednostek organizacyjnych</t>
  </si>
  <si>
    <t xml:space="preserve">Wpływy i wydatki związane z gromadzeniem środków z opłat produktowych</t>
  </si>
  <si>
    <t xml:space="preserve">Wpływy z opłaty produktowej</t>
  </si>
  <si>
    <t xml:space="preserve">Kultura i ochrona dziedzictwa narodowego</t>
  </si>
  <si>
    <t xml:space="preserve">Biblioteki</t>
  </si>
  <si>
    <t xml:space="preserve">Dotacje celowe otrzymane z powiatu na zadania bieżące realizowane na podstawie porozumień (umów) między jednostkami samorządu terytorialnego</t>
  </si>
  <si>
    <t xml:space="preserve">Ochrona zabytków i opieka nad zabytkami</t>
  </si>
  <si>
    <t xml:space="preserve">Razem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00"/>
    <numFmt numFmtId="166" formatCode="?,???,??0.00"/>
    <numFmt numFmtId="167" formatCode="?0.00%"/>
    <numFmt numFmtId="168" formatCode="00000"/>
    <numFmt numFmtId="169" formatCode="0.00%"/>
    <numFmt numFmtId="170" formatCode="0000"/>
    <numFmt numFmtId="171" formatCode="???,??0.00"/>
    <numFmt numFmtId="172" formatCode="??,??0.00"/>
    <numFmt numFmtId="173" formatCode="????"/>
    <numFmt numFmtId="174" formatCode="#,##0.00"/>
    <numFmt numFmtId="175" formatCode="??0.00%"/>
    <numFmt numFmtId="176" formatCode="?,??0.00"/>
    <numFmt numFmtId="177" formatCode="0.00"/>
    <numFmt numFmtId="178" formatCode="???"/>
    <numFmt numFmtId="179" formatCode="?????"/>
    <numFmt numFmtId="180" formatCode="??0.00"/>
    <numFmt numFmtId="181" formatCode="???0.00%"/>
    <numFmt numFmtId="182" formatCode="@"/>
    <numFmt numFmtId="183" formatCode="?0.00"/>
    <numFmt numFmtId="184" formatCode="??,???,??0.00"/>
    <numFmt numFmtId="185" formatCode="General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color rgb="FF333399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sz val="11"/>
      <color rgb="FF008000"/>
      <name val="Arial"/>
      <family val="2"/>
      <charset val="238"/>
    </font>
    <font>
      <sz val="11"/>
      <color rgb="FFFF99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sz val="11"/>
      <color rgb="FFFF660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Arial"/>
      <family val="2"/>
      <charset val="238"/>
    </font>
    <font>
      <b val="true"/>
      <sz val="12"/>
      <color rgb="FF000000"/>
      <name val="Arial CE"/>
      <family val="0"/>
    </font>
    <font>
      <b val="true"/>
      <sz val="8.5"/>
      <name val="Arial"/>
      <family val="0"/>
    </font>
    <font>
      <b val="true"/>
      <sz val="8.5"/>
      <color rgb="FF000000"/>
      <name val="Arial"/>
      <family val="0"/>
    </font>
    <font>
      <b val="true"/>
      <sz val="8.5"/>
      <name val="Arial"/>
      <family val="2"/>
      <charset val="238"/>
    </font>
    <font>
      <b val="true"/>
      <sz val="10"/>
      <color rgb="FF000000"/>
      <name val="Arial CE"/>
      <family val="0"/>
    </font>
    <font>
      <b val="true"/>
      <sz val="9"/>
      <color rgb="FF000000"/>
      <name val="Arial CE"/>
      <family val="0"/>
    </font>
    <font>
      <b val="true"/>
      <sz val="8"/>
      <color rgb="FF000000"/>
      <name val="Arial CE"/>
      <family val="0"/>
    </font>
    <font>
      <sz val="10"/>
      <color rgb="FF000000"/>
      <name val="Arial CE"/>
      <family val="0"/>
    </font>
    <font>
      <sz val="9"/>
      <color rgb="FF000000"/>
      <name val="Arial CE"/>
      <family val="0"/>
    </font>
    <font>
      <sz val="8"/>
      <color rgb="FF000000"/>
      <name val="Arial CE"/>
      <family val="0"/>
    </font>
    <font>
      <sz val="7"/>
      <color rgb="FF000000"/>
      <name val="Arial CE"/>
      <family val="0"/>
    </font>
    <font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 CE"/>
      <family val="0"/>
      <charset val="238"/>
    </font>
    <font>
      <sz val="7"/>
      <color rgb="FF000000"/>
      <name val="Arial ce"/>
      <family val="0"/>
      <charset val="238"/>
    </font>
    <font>
      <sz val="7"/>
      <color rgb="FF333333"/>
      <name val="Arial ce"/>
      <family val="0"/>
      <charset val="238"/>
    </font>
    <font>
      <sz val="7"/>
      <color rgb="FF000000"/>
      <name val="Arial"/>
      <family val="2"/>
      <charset val="238"/>
    </font>
    <font>
      <sz val="6"/>
      <color rgb="FF000000"/>
      <name val="Arial CE"/>
      <family val="0"/>
    </font>
    <font>
      <sz val="8"/>
      <name val="Arial ce"/>
      <family val="0"/>
      <charset val="238"/>
    </font>
    <font>
      <sz val="7"/>
      <color rgb="FF333333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0E0E0"/>
        <bgColor rgb="FFCCFFCC"/>
      </patternFill>
    </fill>
    <fill>
      <patternFill patternType="solid">
        <fgColor rgb="FFFFCC99"/>
        <bgColor rgb="FFE0E0E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14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1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3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6" borderId="13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6" borderId="13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15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2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2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6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1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1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8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9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0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1" fillId="0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1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0" fillId="2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0" fillId="2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9" fillId="0" borderId="19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31" fillId="0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1" fillId="0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1" fillId="0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1" fillId="0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6" borderId="15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27" fillId="6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7" fillId="6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0" fillId="2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5" fillId="14" borderId="18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8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6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6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4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3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2" borderId="15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0" fillId="2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0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1" fillId="0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31" fillId="0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1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5" fillId="6" borderId="15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7" fillId="6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6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0" fillId="2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6" borderId="1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28" fillId="0" borderId="14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1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28" fillId="2" borderId="14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8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2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29" fillId="0" borderId="19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31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0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1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31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1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0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1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7" fillId="6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7" fillId="6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28" fillId="2" borderId="18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30" fillId="2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6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5" fillId="6" borderId="18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6" borderId="20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27" fillId="6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0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20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0" fillId="2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9" fillId="0" borderId="16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29" fillId="0" borderId="16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1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27" fillId="6" borderId="13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7" fillId="6" borderId="13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30" fillId="2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31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0" fillId="2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2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5" fillId="14" borderId="15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6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1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3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31" fillId="0" borderId="13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13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4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2" borderId="19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31" fillId="2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31" fillId="0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7" fillId="6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6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0" fillId="2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5" fillId="0" borderId="14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4" fillId="2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2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4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2" borderId="19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0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2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6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1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2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8" fillId="2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39" fillId="2" borderId="1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2" borderId="1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2" borderId="13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0" fillId="2" borderId="13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0" fillId="2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31" fillId="2" borderId="2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4" fontId="23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07920</xdr:colOff>
      <xdr:row>217</xdr:row>
      <xdr:rowOff>0</xdr:rowOff>
    </xdr:from>
    <xdr:to>
      <xdr:col>7</xdr:col>
      <xdr:colOff>663120</xdr:colOff>
      <xdr:row>217</xdr:row>
      <xdr:rowOff>0</xdr:rowOff>
    </xdr:to>
    <xdr:sp>
      <xdr:nvSpPr>
        <xdr:cNvPr id="0" name="Line 1"/>
        <xdr:cNvSpPr/>
      </xdr:nvSpPr>
      <xdr:spPr>
        <a:xfrm flipH="1">
          <a:off x="3903480" y="54236520"/>
          <a:ext cx="234324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217</xdr:row>
      <xdr:rowOff>0</xdr:rowOff>
    </xdr:from>
    <xdr:to>
      <xdr:col>3</xdr:col>
      <xdr:colOff>351360</xdr:colOff>
      <xdr:row>217</xdr:row>
      <xdr:rowOff>0</xdr:rowOff>
    </xdr:to>
    <xdr:sp>
      <xdr:nvSpPr>
        <xdr:cNvPr id="1" name="Line 3"/>
        <xdr:cNvSpPr/>
      </xdr:nvSpPr>
      <xdr:spPr>
        <a:xfrm flipH="1">
          <a:off x="-360" y="54236520"/>
          <a:ext cx="1195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42"/>
    <col collapsed="false" customWidth="true" hidden="true" outlineLevel="0" max="3" min="3" style="0" width="0.85"/>
    <col collapsed="false" customWidth="true" hidden="false" outlineLevel="0" max="4" min="4" style="0" width="4.99"/>
    <col collapsed="false" customWidth="true" hidden="false" outlineLevel="0" max="5" min="5" style="0" width="40.56"/>
    <col collapsed="false" customWidth="true" hidden="false" outlineLevel="0" max="6" min="6" style="0" width="10.99"/>
    <col collapsed="false" customWidth="true" hidden="false" outlineLevel="0" max="7" min="7" style="0" width="10.71"/>
    <col collapsed="false" customWidth="true" hidden="false" outlineLevel="0" max="8" min="8" style="0" width="9.41"/>
  </cols>
  <sheetData>
    <row r="1" customFormat="false" ht="15" hidden="false" customHeight="true" outlineLevel="0" collapsed="false">
      <c r="E1" s="1" t="s">
        <v>0</v>
      </c>
    </row>
    <row r="2" customFormat="false" ht="12.2" hidden="false" customHeight="true" outlineLevel="0" collapsed="false">
      <c r="A2" s="2"/>
      <c r="B2" s="2"/>
      <c r="C2" s="2"/>
      <c r="D2" s="2"/>
      <c r="E2" s="2"/>
      <c r="F2" s="2"/>
      <c r="G2" s="2"/>
      <c r="H2" s="3"/>
    </row>
    <row r="3" customFormat="false" ht="22.5" hidden="false" customHeight="fals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4" t="s">
        <v>5</v>
      </c>
      <c r="F3" s="4" t="s">
        <v>6</v>
      </c>
      <c r="G3" s="4" t="s">
        <v>7</v>
      </c>
      <c r="H3" s="6" t="s">
        <v>8</v>
      </c>
    </row>
    <row r="4" customFormat="false" ht="12.95" hidden="false" customHeight="true" outlineLevel="0" collapsed="false">
      <c r="A4" s="7" t="n">
        <v>10</v>
      </c>
      <c r="B4" s="8"/>
      <c r="C4" s="8"/>
      <c r="D4" s="9"/>
      <c r="E4" s="10" t="s">
        <v>9</v>
      </c>
      <c r="F4" s="11" t="n">
        <f aca="false">F5+F8+F10</f>
        <v>693742.95</v>
      </c>
      <c r="G4" s="11" t="n">
        <f aca="false">G5+G8+G10</f>
        <v>683085.69</v>
      </c>
      <c r="H4" s="12" t="n">
        <f aca="false">G4/F4</f>
        <v>0.98463802767293</v>
      </c>
    </row>
    <row r="5" customFormat="false" ht="12.95" hidden="false" customHeight="true" outlineLevel="0" collapsed="false">
      <c r="A5" s="13"/>
      <c r="B5" s="14" t="n">
        <v>1010</v>
      </c>
      <c r="C5" s="15"/>
      <c r="D5" s="16"/>
      <c r="E5" s="17" t="s">
        <v>10</v>
      </c>
      <c r="F5" s="18" t="n">
        <f aca="false">F6+F7</f>
        <v>50000</v>
      </c>
      <c r="G5" s="18" t="n">
        <f aca="false">G6+G7</f>
        <v>39568</v>
      </c>
      <c r="H5" s="19" t="n">
        <f aca="false">G5/F5</f>
        <v>0.79136</v>
      </c>
    </row>
    <row r="6" customFormat="false" ht="12" hidden="false" customHeight="true" outlineLevel="0" collapsed="false">
      <c r="A6" s="13"/>
      <c r="B6" s="20"/>
      <c r="C6" s="21"/>
      <c r="D6" s="22" t="n">
        <v>970</v>
      </c>
      <c r="E6" s="23" t="s">
        <v>11</v>
      </c>
      <c r="F6" s="24" t="n">
        <v>50000</v>
      </c>
      <c r="G6" s="25" t="n">
        <v>39568</v>
      </c>
      <c r="H6" s="26" t="n">
        <f aca="false">G6/F6</f>
        <v>0.79136</v>
      </c>
    </row>
    <row r="7" customFormat="false" ht="46.5" hidden="false" customHeight="true" outlineLevel="0" collapsed="false">
      <c r="A7" s="13"/>
      <c r="B7" s="20"/>
      <c r="C7" s="27"/>
      <c r="D7" s="28" t="n">
        <v>6207</v>
      </c>
      <c r="E7" s="29" t="s">
        <v>12</v>
      </c>
      <c r="F7" s="30" t="n">
        <v>0</v>
      </c>
      <c r="G7" s="31" t="n">
        <v>0</v>
      </c>
      <c r="H7" s="32" t="e">
        <f aca="false">G7/F7</f>
        <v>#DIV/0!</v>
      </c>
    </row>
    <row r="8" customFormat="false" ht="12.95" hidden="false" customHeight="true" outlineLevel="0" collapsed="false">
      <c r="A8" s="13"/>
      <c r="B8" s="14" t="n">
        <v>1042</v>
      </c>
      <c r="C8" s="15"/>
      <c r="D8" s="16"/>
      <c r="E8" s="33" t="s">
        <v>13</v>
      </c>
      <c r="F8" s="34" t="n">
        <f aca="false">F9</f>
        <v>160500</v>
      </c>
      <c r="G8" s="34" t="n">
        <f aca="false">G9</f>
        <v>160500</v>
      </c>
      <c r="H8" s="19" t="n">
        <f aca="false">G8/F8</f>
        <v>1</v>
      </c>
    </row>
    <row r="9" customFormat="false" ht="36" hidden="false" customHeight="true" outlineLevel="0" collapsed="false">
      <c r="A9" s="13"/>
      <c r="B9" s="20"/>
      <c r="C9" s="27"/>
      <c r="D9" s="28" t="n">
        <v>6300</v>
      </c>
      <c r="E9" s="29" t="s">
        <v>14</v>
      </c>
      <c r="F9" s="35" t="n">
        <v>160500</v>
      </c>
      <c r="G9" s="31" t="n">
        <v>160500</v>
      </c>
      <c r="H9" s="32" t="n">
        <f aca="false">G9/F9</f>
        <v>1</v>
      </c>
    </row>
    <row r="10" customFormat="false" ht="12.95" hidden="false" customHeight="true" outlineLevel="0" collapsed="false">
      <c r="A10" s="13"/>
      <c r="B10" s="14" t="n">
        <v>1095</v>
      </c>
      <c r="C10" s="15"/>
      <c r="D10" s="16"/>
      <c r="E10" s="33" t="s">
        <v>15</v>
      </c>
      <c r="F10" s="34" t="n">
        <f aca="false">F11+F12+F13+F14</f>
        <v>483242.95</v>
      </c>
      <c r="G10" s="34" t="n">
        <f aca="false">G11+G12+G13+G14</f>
        <v>483017.69</v>
      </c>
      <c r="H10" s="36" t="n">
        <f aca="false">G10/F10</f>
        <v>0.999533857658968</v>
      </c>
    </row>
    <row r="11" customFormat="false" ht="36" hidden="false" customHeight="true" outlineLevel="0" collapsed="false">
      <c r="A11" s="13"/>
      <c r="B11" s="20"/>
      <c r="C11" s="27"/>
      <c r="D11" s="37" t="n">
        <v>750</v>
      </c>
      <c r="E11" s="29" t="s">
        <v>16</v>
      </c>
      <c r="F11" s="38" t="n">
        <v>2700</v>
      </c>
      <c r="G11" s="38" t="n">
        <v>2556.81</v>
      </c>
      <c r="H11" s="39" t="n">
        <f aca="false">G11/F11</f>
        <v>0.946966666666667</v>
      </c>
    </row>
    <row r="12" customFormat="false" ht="36" hidden="false" customHeight="true" outlineLevel="0" collapsed="false">
      <c r="A12" s="13"/>
      <c r="B12" s="20"/>
      <c r="C12" s="27"/>
      <c r="D12" s="28" t="n">
        <v>2010</v>
      </c>
      <c r="E12" s="29" t="s">
        <v>17</v>
      </c>
      <c r="F12" s="35" t="n">
        <v>442142.95</v>
      </c>
      <c r="G12" s="35" t="n">
        <v>442142.88</v>
      </c>
      <c r="H12" s="39" t="n">
        <f aca="false">G12/F12</f>
        <v>0.999999841680162</v>
      </c>
    </row>
    <row r="13" customFormat="false" ht="36" hidden="false" customHeight="true" outlineLevel="0" collapsed="false">
      <c r="A13" s="13"/>
      <c r="B13" s="20"/>
      <c r="C13" s="27"/>
      <c r="D13" s="28" t="n">
        <v>2710</v>
      </c>
      <c r="E13" s="29" t="s">
        <v>18</v>
      </c>
      <c r="F13" s="40" t="n">
        <v>8400</v>
      </c>
      <c r="G13" s="38" t="n">
        <v>8318</v>
      </c>
      <c r="H13" s="39" t="n">
        <f aca="false">G13/F13</f>
        <v>0.990238095238095</v>
      </c>
    </row>
    <row r="14" customFormat="false" ht="44.25" hidden="false" customHeight="true" outlineLevel="0" collapsed="false">
      <c r="A14" s="13"/>
      <c r="B14" s="20"/>
      <c r="C14" s="27"/>
      <c r="D14" s="28" t="n">
        <v>6300</v>
      </c>
      <c r="E14" s="29" t="s">
        <v>14</v>
      </c>
      <c r="F14" s="41" t="n">
        <v>30000</v>
      </c>
      <c r="G14" s="40" t="n">
        <v>30000</v>
      </c>
      <c r="H14" s="39" t="n">
        <f aca="false">G14/F14</f>
        <v>1</v>
      </c>
    </row>
    <row r="15" customFormat="false" ht="12.95" hidden="false" customHeight="true" outlineLevel="0" collapsed="false">
      <c r="A15" s="42" t="n">
        <v>20</v>
      </c>
      <c r="B15" s="43"/>
      <c r="C15" s="43"/>
      <c r="D15" s="44"/>
      <c r="E15" s="45" t="s">
        <v>19</v>
      </c>
      <c r="F15" s="46" t="n">
        <f aca="false">F16</f>
        <v>1700</v>
      </c>
      <c r="G15" s="46" t="n">
        <f aca="false">G16</f>
        <v>1670.03</v>
      </c>
      <c r="H15" s="47" t="n">
        <f aca="false">G15/F15</f>
        <v>0.982370588235294</v>
      </c>
    </row>
    <row r="16" customFormat="false" ht="12.95" hidden="false" customHeight="true" outlineLevel="0" collapsed="false">
      <c r="A16" s="13"/>
      <c r="B16" s="14" t="n">
        <v>2001</v>
      </c>
      <c r="C16" s="15"/>
      <c r="D16" s="16"/>
      <c r="E16" s="33" t="s">
        <v>20</v>
      </c>
      <c r="F16" s="48" t="n">
        <f aca="false">F17</f>
        <v>1700</v>
      </c>
      <c r="G16" s="48" t="n">
        <f aca="false">G17</f>
        <v>1670.03</v>
      </c>
      <c r="H16" s="36" t="n">
        <f aca="false">G16/F16</f>
        <v>0.982370588235294</v>
      </c>
    </row>
    <row r="17" customFormat="false" ht="46.5" hidden="false" customHeight="true" outlineLevel="0" collapsed="false">
      <c r="A17" s="13"/>
      <c r="B17" s="20"/>
      <c r="C17" s="27"/>
      <c r="D17" s="37" t="n">
        <v>750</v>
      </c>
      <c r="E17" s="29" t="s">
        <v>16</v>
      </c>
      <c r="F17" s="38" t="n">
        <v>1700</v>
      </c>
      <c r="G17" s="38" t="n">
        <v>1670.03</v>
      </c>
      <c r="H17" s="39" t="n">
        <f aca="false">G17/F17</f>
        <v>0.982370588235294</v>
      </c>
    </row>
    <row r="18" customFormat="false" ht="12.95" hidden="false" customHeight="true" outlineLevel="0" collapsed="false">
      <c r="A18" s="49" t="n">
        <v>400</v>
      </c>
      <c r="B18" s="50"/>
      <c r="C18" s="50"/>
      <c r="D18" s="51"/>
      <c r="E18" s="52" t="s">
        <v>21</v>
      </c>
      <c r="F18" s="53" t="n">
        <f aca="false">F20</f>
        <v>1609000</v>
      </c>
      <c r="G18" s="53" t="n">
        <f aca="false">G20</f>
        <v>1834460.72</v>
      </c>
      <c r="H18" s="54" t="n">
        <f aca="false">G18/F18</f>
        <v>1.14012474829086</v>
      </c>
    </row>
    <row r="19" customFormat="false" ht="12.2" hidden="false" customHeight="true" outlineLevel="0" collapsed="false">
      <c r="A19" s="55"/>
      <c r="B19" s="8"/>
      <c r="C19" s="8"/>
      <c r="D19" s="9"/>
      <c r="E19" s="56" t="s">
        <v>22</v>
      </c>
      <c r="F19" s="57"/>
      <c r="G19" s="57"/>
      <c r="H19" s="57"/>
    </row>
    <row r="20" customFormat="false" ht="12.95" hidden="false" customHeight="true" outlineLevel="0" collapsed="false">
      <c r="A20" s="13"/>
      <c r="B20" s="58" t="n">
        <v>40002</v>
      </c>
      <c r="C20" s="15"/>
      <c r="D20" s="16"/>
      <c r="E20" s="33" t="s">
        <v>23</v>
      </c>
      <c r="F20" s="18" t="n">
        <f aca="false">F21+F22+F23</f>
        <v>1609000</v>
      </c>
      <c r="G20" s="18" t="n">
        <f aca="false">G21+G22+G23</f>
        <v>1834460.72</v>
      </c>
      <c r="H20" s="59" t="n">
        <f aca="false">G20/F20</f>
        <v>1.14012474829086</v>
      </c>
    </row>
    <row r="21" customFormat="false" ht="30" hidden="false" customHeight="true" outlineLevel="0" collapsed="false">
      <c r="A21" s="13"/>
      <c r="B21" s="20"/>
      <c r="C21" s="27"/>
      <c r="D21" s="37" t="n">
        <v>750</v>
      </c>
      <c r="E21" s="60" t="s">
        <v>16</v>
      </c>
      <c r="F21" s="61" t="n">
        <v>0</v>
      </c>
      <c r="G21" s="40" t="n">
        <v>0</v>
      </c>
      <c r="H21" s="62" t="e">
        <f aca="false">G21/F21</f>
        <v>#DIV/0!</v>
      </c>
    </row>
    <row r="22" customFormat="false" ht="12" hidden="false" customHeight="true" outlineLevel="0" collapsed="false">
      <c r="A22" s="13"/>
      <c r="B22" s="20"/>
      <c r="C22" s="21"/>
      <c r="D22" s="22" t="n">
        <v>830</v>
      </c>
      <c r="E22" s="23" t="s">
        <v>24</v>
      </c>
      <c r="F22" s="63" t="n">
        <v>1600000</v>
      </c>
      <c r="G22" s="63" t="n">
        <v>1824845.53</v>
      </c>
      <c r="H22" s="26" t="n">
        <f aca="false">G22/F22</f>
        <v>1.14052845625</v>
      </c>
    </row>
    <row r="23" customFormat="false" ht="12" hidden="false" customHeight="true" outlineLevel="0" collapsed="false">
      <c r="A23" s="13"/>
      <c r="B23" s="20"/>
      <c r="C23" s="21"/>
      <c r="D23" s="22" t="n">
        <v>920</v>
      </c>
      <c r="E23" s="23" t="s">
        <v>25</v>
      </c>
      <c r="F23" s="25" t="n">
        <v>9000</v>
      </c>
      <c r="G23" s="64" t="n">
        <v>9615.19</v>
      </c>
      <c r="H23" s="26" t="n">
        <f aca="false">G23/F23</f>
        <v>1.06835444444444</v>
      </c>
    </row>
    <row r="24" customFormat="false" ht="12.95" hidden="false" customHeight="true" outlineLevel="0" collapsed="false">
      <c r="A24" s="65" t="n">
        <v>600</v>
      </c>
      <c r="B24" s="43"/>
      <c r="C24" s="43"/>
      <c r="D24" s="44"/>
      <c r="E24" s="45" t="s">
        <v>26</v>
      </c>
      <c r="F24" s="66" t="n">
        <f aca="false">F25+F27</f>
        <v>107000</v>
      </c>
      <c r="G24" s="66" t="n">
        <f aca="false">G25+G27</f>
        <v>107000</v>
      </c>
      <c r="H24" s="67" t="n">
        <f aca="false">G24/F24</f>
        <v>1</v>
      </c>
    </row>
    <row r="25" customFormat="false" ht="12.95" hidden="false" customHeight="true" outlineLevel="0" collapsed="false">
      <c r="A25" s="13"/>
      <c r="B25" s="58" t="n">
        <v>60014</v>
      </c>
      <c r="C25" s="15"/>
      <c r="D25" s="16"/>
      <c r="E25" s="33" t="s">
        <v>27</v>
      </c>
      <c r="F25" s="68" t="n">
        <f aca="false">F26</f>
        <v>27000</v>
      </c>
      <c r="G25" s="68" t="n">
        <f aca="false">G26</f>
        <v>27000</v>
      </c>
      <c r="H25" s="59" t="n">
        <f aca="false">G25/F25</f>
        <v>1</v>
      </c>
    </row>
    <row r="26" customFormat="false" ht="46.5" hidden="false" customHeight="true" outlineLevel="0" collapsed="false">
      <c r="A26" s="13"/>
      <c r="B26" s="20"/>
      <c r="C26" s="27"/>
      <c r="D26" s="28" t="n">
        <v>6620</v>
      </c>
      <c r="E26" s="29" t="s">
        <v>28</v>
      </c>
      <c r="F26" s="40" t="n">
        <v>27000</v>
      </c>
      <c r="G26" s="40" t="n">
        <v>27000</v>
      </c>
      <c r="H26" s="39" t="n">
        <f aca="false">G26/F26</f>
        <v>1</v>
      </c>
    </row>
    <row r="27" customFormat="false" ht="12.95" hidden="false" customHeight="true" outlineLevel="0" collapsed="false">
      <c r="A27" s="13"/>
      <c r="B27" s="58" t="n">
        <v>60016</v>
      </c>
      <c r="C27" s="15"/>
      <c r="D27" s="16"/>
      <c r="E27" s="33" t="s">
        <v>29</v>
      </c>
      <c r="F27" s="34" t="n">
        <f aca="false">F28</f>
        <v>80000</v>
      </c>
      <c r="G27" s="34" t="n">
        <f aca="false">G28</f>
        <v>80000</v>
      </c>
      <c r="H27" s="59" t="n">
        <f aca="false">G27/F27</f>
        <v>1</v>
      </c>
    </row>
    <row r="28" customFormat="false" ht="45.75" hidden="false" customHeight="true" outlineLevel="0" collapsed="false">
      <c r="A28" s="13"/>
      <c r="B28" s="20"/>
      <c r="C28" s="27"/>
      <c r="D28" s="37" t="n">
        <v>6300</v>
      </c>
      <c r="E28" s="29" t="s">
        <v>14</v>
      </c>
      <c r="F28" s="40" t="n">
        <v>80000</v>
      </c>
      <c r="G28" s="41" t="n">
        <v>80000</v>
      </c>
      <c r="H28" s="32" t="n">
        <f aca="false">G28/F28</f>
        <v>1</v>
      </c>
    </row>
    <row r="29" customFormat="false" ht="12.95" hidden="false" customHeight="true" outlineLevel="0" collapsed="false">
      <c r="A29" s="65" t="n">
        <v>700</v>
      </c>
      <c r="B29" s="43"/>
      <c r="C29" s="43"/>
      <c r="D29" s="44"/>
      <c r="E29" s="69" t="s">
        <v>30</v>
      </c>
      <c r="F29" s="66" t="n">
        <f aca="false">F30+F32</f>
        <v>589226.18</v>
      </c>
      <c r="G29" s="66" t="n">
        <f aca="false">G30+G32</f>
        <v>603759.53</v>
      </c>
      <c r="H29" s="67" t="n">
        <f aca="false">G29/F29</f>
        <v>1.02466514641288</v>
      </c>
    </row>
    <row r="30" customFormat="false" ht="12.95" hidden="false" customHeight="true" outlineLevel="0" collapsed="false">
      <c r="A30" s="13"/>
      <c r="B30" s="58" t="n">
        <v>70004</v>
      </c>
      <c r="C30" s="15"/>
      <c r="D30" s="16"/>
      <c r="E30" s="17" t="s">
        <v>31</v>
      </c>
      <c r="F30" s="34" t="n">
        <f aca="false">F31</f>
        <v>500</v>
      </c>
      <c r="G30" s="34" t="n">
        <f aca="false">G31</f>
        <v>0</v>
      </c>
      <c r="H30" s="59" t="n">
        <f aca="false">G30/F30</f>
        <v>0</v>
      </c>
    </row>
    <row r="31" customFormat="false" ht="50.25" hidden="false" customHeight="true" outlineLevel="0" collapsed="false">
      <c r="A31" s="13"/>
      <c r="B31" s="70"/>
      <c r="C31" s="71"/>
      <c r="D31" s="72" t="s">
        <v>32</v>
      </c>
      <c r="E31" s="73" t="s">
        <v>16</v>
      </c>
      <c r="F31" s="74" t="n">
        <v>500</v>
      </c>
      <c r="G31" s="74"/>
      <c r="H31" s="75"/>
    </row>
    <row r="32" customFormat="false" ht="12.95" hidden="false" customHeight="true" outlineLevel="0" collapsed="false">
      <c r="A32" s="13"/>
      <c r="B32" s="76" t="n">
        <v>70005</v>
      </c>
      <c r="C32" s="77"/>
      <c r="D32" s="78"/>
      <c r="E32" s="17" t="s">
        <v>31</v>
      </c>
      <c r="F32" s="79" t="n">
        <f aca="false">SUM(F33:F39)</f>
        <v>588726.18</v>
      </c>
      <c r="G32" s="79" t="n">
        <f aca="false">SUM(G33:G39)</f>
        <v>603759.53</v>
      </c>
      <c r="H32" s="80" t="n">
        <f aca="false">G32/F32</f>
        <v>1.02553538556753</v>
      </c>
    </row>
    <row r="33" customFormat="false" ht="12" hidden="false" customHeight="true" outlineLevel="0" collapsed="false">
      <c r="A33" s="13"/>
      <c r="B33" s="20"/>
      <c r="C33" s="27"/>
      <c r="D33" s="37" t="n">
        <v>470</v>
      </c>
      <c r="E33" s="81" t="s">
        <v>33</v>
      </c>
      <c r="F33" s="40" t="n">
        <v>8540</v>
      </c>
      <c r="G33" s="40" t="n">
        <v>8241</v>
      </c>
      <c r="H33" s="39" t="n">
        <f aca="false">G33/F33</f>
        <v>0.964988290398127</v>
      </c>
    </row>
    <row r="34" customFormat="false" ht="27.75" hidden="false" customHeight="true" outlineLevel="0" collapsed="false">
      <c r="A34" s="13"/>
      <c r="B34" s="20"/>
      <c r="C34" s="27"/>
      <c r="D34" s="82" t="s">
        <v>34</v>
      </c>
      <c r="E34" s="83" t="s">
        <v>35</v>
      </c>
      <c r="F34" s="40" t="n">
        <v>34286.18</v>
      </c>
      <c r="G34" s="40" t="n">
        <v>40077.34</v>
      </c>
      <c r="H34" s="39" t="n">
        <f aca="false">G34/F34</f>
        <v>1.16890653901951</v>
      </c>
    </row>
    <row r="35" customFormat="false" ht="46.5" hidden="false" customHeight="true" outlineLevel="0" collapsed="false">
      <c r="A35" s="13"/>
      <c r="B35" s="20"/>
      <c r="C35" s="27"/>
      <c r="D35" s="37" t="n">
        <v>750</v>
      </c>
      <c r="E35" s="29" t="s">
        <v>16</v>
      </c>
      <c r="F35" s="35" t="n">
        <v>453500</v>
      </c>
      <c r="G35" s="35" t="n">
        <v>484916.93</v>
      </c>
      <c r="H35" s="39" t="n">
        <f aca="false">G35/F35</f>
        <v>1.06927658213892</v>
      </c>
    </row>
    <row r="36" customFormat="false" ht="33" hidden="false" customHeight="true" outlineLevel="0" collapsed="false">
      <c r="A36" s="13"/>
      <c r="B36" s="20"/>
      <c r="C36" s="27"/>
      <c r="D36" s="37" t="n">
        <v>770</v>
      </c>
      <c r="E36" s="29" t="s">
        <v>36</v>
      </c>
      <c r="F36" s="40" t="n">
        <v>90000</v>
      </c>
      <c r="G36" s="40" t="n">
        <v>66338.6</v>
      </c>
      <c r="H36" s="39" t="n">
        <f aca="false">G36/F36</f>
        <v>0.737095555555556</v>
      </c>
    </row>
    <row r="37" customFormat="false" ht="12" hidden="false" customHeight="true" outlineLevel="0" collapsed="false">
      <c r="A37" s="13"/>
      <c r="B37" s="20"/>
      <c r="C37" s="21"/>
      <c r="D37" s="22" t="n">
        <v>920</v>
      </c>
      <c r="E37" s="23" t="s">
        <v>25</v>
      </c>
      <c r="F37" s="84" t="n">
        <v>600</v>
      </c>
      <c r="G37" s="64" t="n">
        <v>2185.66</v>
      </c>
      <c r="H37" s="39" t="n">
        <f aca="false">G37/F37</f>
        <v>3.64276666666667</v>
      </c>
    </row>
    <row r="38" customFormat="false" ht="22.5" hidden="false" customHeight="true" outlineLevel="0" collapsed="false">
      <c r="A38" s="13"/>
      <c r="B38" s="20"/>
      <c r="C38" s="21"/>
      <c r="D38" s="22" t="n">
        <v>960</v>
      </c>
      <c r="E38" s="85" t="s">
        <v>37</v>
      </c>
      <c r="F38" s="86" t="n">
        <v>0</v>
      </c>
      <c r="G38" s="64" t="n">
        <v>0</v>
      </c>
      <c r="H38" s="39" t="e">
        <f aca="false">G38/F38</f>
        <v>#DIV/0!</v>
      </c>
    </row>
    <row r="39" customFormat="false" ht="14.25" hidden="false" customHeight="true" outlineLevel="0" collapsed="false">
      <c r="A39" s="13"/>
      <c r="B39" s="20"/>
      <c r="C39" s="21"/>
      <c r="D39" s="22" t="n">
        <v>970</v>
      </c>
      <c r="E39" s="23" t="s">
        <v>11</v>
      </c>
      <c r="F39" s="64" t="n">
        <v>1800</v>
      </c>
      <c r="G39" s="64" t="n">
        <v>2000</v>
      </c>
      <c r="H39" s="39" t="n">
        <f aca="false">G39/F39</f>
        <v>1.11111111111111</v>
      </c>
    </row>
    <row r="40" customFormat="false" ht="12.95" hidden="false" customHeight="true" outlineLevel="0" collapsed="false">
      <c r="A40" s="65" t="n">
        <v>750</v>
      </c>
      <c r="B40" s="43"/>
      <c r="C40" s="43"/>
      <c r="D40" s="44"/>
      <c r="E40" s="69" t="s">
        <v>38</v>
      </c>
      <c r="F40" s="66" t="n">
        <f aca="false">F41+F44</f>
        <v>199089</v>
      </c>
      <c r="G40" s="66" t="n">
        <f aca="false">G41+G44</f>
        <v>202402.34</v>
      </c>
      <c r="H40" s="67" t="n">
        <f aca="false">G40/F40</f>
        <v>1.01664250661764</v>
      </c>
    </row>
    <row r="41" customFormat="false" ht="12.95" hidden="false" customHeight="true" outlineLevel="0" collapsed="false">
      <c r="A41" s="13"/>
      <c r="B41" s="58" t="n">
        <v>75011</v>
      </c>
      <c r="C41" s="15"/>
      <c r="D41" s="16"/>
      <c r="E41" s="17" t="s">
        <v>39</v>
      </c>
      <c r="F41" s="68" t="n">
        <f aca="false">F42+F43</f>
        <v>94049</v>
      </c>
      <c r="G41" s="68" t="n">
        <f aca="false">G42+G43</f>
        <v>94089.3</v>
      </c>
      <c r="H41" s="59" t="n">
        <f aca="false">G41/F41</f>
        <v>1.00042850003721</v>
      </c>
    </row>
    <row r="42" customFormat="false" ht="12" hidden="false" customHeight="true" outlineLevel="0" collapsed="false">
      <c r="A42" s="13"/>
      <c r="B42" s="20"/>
      <c r="C42" s="21"/>
      <c r="D42" s="22" t="n">
        <v>690</v>
      </c>
      <c r="E42" s="23" t="s">
        <v>40</v>
      </c>
      <c r="F42" s="87" t="n">
        <v>0</v>
      </c>
      <c r="G42" s="86" t="n">
        <v>40.3</v>
      </c>
      <c r="H42" s="88" t="e">
        <f aca="false">G42/F42</f>
        <v>#DIV/0!</v>
      </c>
    </row>
    <row r="43" customFormat="false" ht="52.5" hidden="false" customHeight="true" outlineLevel="0" collapsed="false">
      <c r="A43" s="13"/>
      <c r="B43" s="20"/>
      <c r="C43" s="27"/>
      <c r="D43" s="28" t="n">
        <v>2010</v>
      </c>
      <c r="E43" s="29" t="s">
        <v>17</v>
      </c>
      <c r="F43" s="40" t="n">
        <v>94049</v>
      </c>
      <c r="G43" s="40" t="n">
        <v>94049</v>
      </c>
      <c r="H43" s="88" t="n">
        <f aca="false">G43/F43</f>
        <v>1</v>
      </c>
    </row>
    <row r="44" customFormat="false" ht="12.95" hidden="false" customHeight="true" outlineLevel="0" collapsed="false">
      <c r="A44" s="13"/>
      <c r="B44" s="58" t="n">
        <v>75023</v>
      </c>
      <c r="C44" s="15"/>
      <c r="D44" s="16"/>
      <c r="E44" s="17" t="s">
        <v>41</v>
      </c>
      <c r="F44" s="68" t="n">
        <f aca="false">SUM(F45:F46)</f>
        <v>105040</v>
      </c>
      <c r="G44" s="68" t="n">
        <f aca="false">SUM(G45:G46)</f>
        <v>108313.04</v>
      </c>
      <c r="H44" s="36" t="n">
        <f aca="false">G44/F44</f>
        <v>1.03115993907083</v>
      </c>
    </row>
    <row r="45" customFormat="false" ht="36" hidden="false" customHeight="true" outlineLevel="0" collapsed="false">
      <c r="A45" s="13"/>
      <c r="B45" s="70"/>
      <c r="C45" s="89"/>
      <c r="D45" s="90" t="s">
        <v>42</v>
      </c>
      <c r="E45" s="91" t="s">
        <v>43</v>
      </c>
      <c r="F45" s="92" t="n">
        <v>40</v>
      </c>
      <c r="G45" s="92" t="n">
        <v>0</v>
      </c>
      <c r="H45" s="93"/>
    </row>
    <row r="46" customFormat="false" ht="19.5" hidden="false" customHeight="true" outlineLevel="0" collapsed="false">
      <c r="A46" s="13"/>
      <c r="B46" s="20"/>
      <c r="C46" s="21"/>
      <c r="D46" s="22" t="n">
        <v>970</v>
      </c>
      <c r="E46" s="23" t="s">
        <v>11</v>
      </c>
      <c r="F46" s="25" t="n">
        <v>105000</v>
      </c>
      <c r="G46" s="25" t="n">
        <v>108313.04</v>
      </c>
      <c r="H46" s="94" t="n">
        <f aca="false">G46/F46</f>
        <v>1.03155276190476</v>
      </c>
    </row>
    <row r="47" customFormat="false" ht="12.95" hidden="false" customHeight="true" outlineLevel="0" collapsed="false">
      <c r="A47" s="49" t="n">
        <v>751</v>
      </c>
      <c r="B47" s="50"/>
      <c r="C47" s="50"/>
      <c r="D47" s="51"/>
      <c r="E47" s="52" t="s">
        <v>44</v>
      </c>
      <c r="F47" s="95" t="n">
        <f aca="false">F49</f>
        <v>7899</v>
      </c>
      <c r="G47" s="95" t="n">
        <f aca="false">G49</f>
        <v>7899</v>
      </c>
      <c r="H47" s="96" t="n">
        <f aca="false">G47/F47</f>
        <v>1</v>
      </c>
    </row>
    <row r="48" customFormat="false" ht="12.2" hidden="false" customHeight="true" outlineLevel="0" collapsed="false">
      <c r="A48" s="55"/>
      <c r="B48" s="8"/>
      <c r="C48" s="8"/>
      <c r="D48" s="9"/>
      <c r="E48" s="56" t="s">
        <v>45</v>
      </c>
      <c r="F48" s="57"/>
      <c r="G48" s="57"/>
      <c r="H48" s="57"/>
    </row>
    <row r="49" customFormat="false" ht="12.95" hidden="false" customHeight="true" outlineLevel="0" collapsed="false">
      <c r="A49" s="13"/>
      <c r="B49" s="97" t="n">
        <v>75101</v>
      </c>
      <c r="C49" s="77"/>
      <c r="D49" s="78"/>
      <c r="E49" s="98" t="s">
        <v>44</v>
      </c>
      <c r="F49" s="99" t="n">
        <f aca="false">F51</f>
        <v>7899</v>
      </c>
      <c r="G49" s="99" t="n">
        <f aca="false">G51</f>
        <v>7899</v>
      </c>
      <c r="H49" s="80" t="n">
        <f aca="false">G49/F49</f>
        <v>1</v>
      </c>
    </row>
    <row r="50" customFormat="false" ht="12.2" hidden="false" customHeight="true" outlineLevel="0" collapsed="false">
      <c r="A50" s="13"/>
      <c r="B50" s="100"/>
      <c r="C50" s="100"/>
      <c r="D50" s="101"/>
      <c r="E50" s="102" t="s">
        <v>46</v>
      </c>
      <c r="F50" s="103"/>
      <c r="G50" s="103"/>
      <c r="H50" s="103"/>
    </row>
    <row r="51" customFormat="false" ht="48.75" hidden="false" customHeight="true" outlineLevel="0" collapsed="false">
      <c r="A51" s="13"/>
      <c r="B51" s="20"/>
      <c r="C51" s="27"/>
      <c r="D51" s="28" t="n">
        <v>2010</v>
      </c>
      <c r="E51" s="29" t="s">
        <v>17</v>
      </c>
      <c r="F51" s="38" t="n">
        <v>7899</v>
      </c>
      <c r="G51" s="38" t="n">
        <v>7899</v>
      </c>
      <c r="H51" s="104" t="n">
        <f aca="false">G51/F51</f>
        <v>1</v>
      </c>
    </row>
    <row r="52" customFormat="false" ht="12.95" hidden="false" customHeight="true" outlineLevel="0" collapsed="false">
      <c r="A52" s="65" t="n">
        <v>754</v>
      </c>
      <c r="B52" s="43"/>
      <c r="C52" s="43"/>
      <c r="D52" s="44"/>
      <c r="E52" s="45" t="s">
        <v>47</v>
      </c>
      <c r="F52" s="66" t="n">
        <f aca="false">F53</f>
        <v>540095</v>
      </c>
      <c r="G52" s="66" t="n">
        <f aca="false">G53</f>
        <v>540095.68</v>
      </c>
      <c r="H52" s="105" t="n">
        <f aca="false">G52/F52</f>
        <v>1.00000125903776</v>
      </c>
    </row>
    <row r="53" customFormat="false" ht="21.75" hidden="false" customHeight="true" outlineLevel="0" collapsed="false">
      <c r="A53" s="13"/>
      <c r="B53" s="58" t="n">
        <v>75412</v>
      </c>
      <c r="C53" s="15"/>
      <c r="D53" s="16"/>
      <c r="E53" s="33" t="s">
        <v>48</v>
      </c>
      <c r="F53" s="34" t="n">
        <f aca="false">F54+F55</f>
        <v>540095</v>
      </c>
      <c r="G53" s="34" t="n">
        <f aca="false">G54+G55</f>
        <v>540095.68</v>
      </c>
      <c r="H53" s="19" t="n">
        <f aca="false">G53/F53</f>
        <v>1.00000125903776</v>
      </c>
    </row>
    <row r="54" customFormat="false" ht="42" hidden="false" customHeight="true" outlineLevel="0" collapsed="false">
      <c r="A54" s="13"/>
      <c r="B54" s="20"/>
      <c r="C54" s="27"/>
      <c r="D54" s="28" t="n">
        <v>2710</v>
      </c>
      <c r="E54" s="29" t="s">
        <v>18</v>
      </c>
      <c r="F54" s="40" t="n">
        <v>10000</v>
      </c>
      <c r="G54" s="40" t="n">
        <v>10000</v>
      </c>
      <c r="H54" s="39" t="n">
        <f aca="false">G54/F54</f>
        <v>1</v>
      </c>
    </row>
    <row r="55" customFormat="false" ht="50.25" hidden="false" customHeight="true" outlineLevel="0" collapsed="false">
      <c r="A55" s="13"/>
      <c r="B55" s="20"/>
      <c r="C55" s="27"/>
      <c r="D55" s="28" t="n">
        <v>6207</v>
      </c>
      <c r="E55" s="29" t="s">
        <v>12</v>
      </c>
      <c r="F55" s="35" t="n">
        <v>530095</v>
      </c>
      <c r="G55" s="41" t="n">
        <v>530095.68</v>
      </c>
      <c r="H55" s="39" t="n">
        <f aca="false">G55/F55</f>
        <v>1.00000128278893</v>
      </c>
    </row>
    <row r="56" customFormat="false" ht="45.75" hidden="false" customHeight="true" outlineLevel="0" collapsed="false">
      <c r="A56" s="106" t="n">
        <v>756</v>
      </c>
      <c r="B56" s="50"/>
      <c r="C56" s="50"/>
      <c r="D56" s="51"/>
      <c r="E56" s="107" t="s">
        <v>49</v>
      </c>
      <c r="F56" s="108" t="n">
        <f aca="false">F57+F60+F68+F79+F87</f>
        <v>12976319</v>
      </c>
      <c r="G56" s="108" t="n">
        <f aca="false">G57+G60+G68+G79+G87</f>
        <v>13155512.18</v>
      </c>
      <c r="H56" s="96" t="n">
        <f aca="false">G56/F56</f>
        <v>1.01380924590402</v>
      </c>
    </row>
    <row r="57" customFormat="false" ht="12.95" hidden="false" customHeight="true" outlineLevel="0" collapsed="false">
      <c r="A57" s="13"/>
      <c r="B57" s="58" t="n">
        <v>75601</v>
      </c>
      <c r="C57" s="15"/>
      <c r="D57" s="16"/>
      <c r="E57" s="33" t="s">
        <v>50</v>
      </c>
      <c r="F57" s="48" t="n">
        <f aca="false">F58+F59</f>
        <v>6000</v>
      </c>
      <c r="G57" s="48" t="n">
        <f aca="false">G58+G59</f>
        <v>1527.88</v>
      </c>
      <c r="H57" s="36" t="n">
        <f aca="false">G57/F57</f>
        <v>0.254646666666667</v>
      </c>
    </row>
    <row r="58" customFormat="false" ht="21" hidden="false" customHeight="true" outlineLevel="0" collapsed="false">
      <c r="A58" s="13"/>
      <c r="B58" s="20"/>
      <c r="C58" s="27"/>
      <c r="D58" s="37" t="n">
        <v>350</v>
      </c>
      <c r="E58" s="60" t="s">
        <v>51</v>
      </c>
      <c r="F58" s="38" t="n">
        <v>5000</v>
      </c>
      <c r="G58" s="38" t="n">
        <v>1527.88</v>
      </c>
      <c r="H58" s="39" t="n">
        <f aca="false">G58/F58</f>
        <v>0.305576</v>
      </c>
    </row>
    <row r="59" customFormat="false" ht="21" hidden="false" customHeight="true" outlineLevel="0" collapsed="false">
      <c r="A59" s="13"/>
      <c r="B59" s="20"/>
      <c r="C59" s="21"/>
      <c r="D59" s="22" t="n">
        <v>910</v>
      </c>
      <c r="E59" s="109" t="s">
        <v>52</v>
      </c>
      <c r="F59" s="64" t="n">
        <v>1000</v>
      </c>
      <c r="G59" s="64" t="n">
        <v>0</v>
      </c>
      <c r="H59" s="94" t="n">
        <f aca="false">G59/F59</f>
        <v>0</v>
      </c>
    </row>
    <row r="60" customFormat="false" ht="37.5" hidden="false" customHeight="true" outlineLevel="0" collapsed="false">
      <c r="A60" s="13"/>
      <c r="B60" s="97" t="n">
        <v>75615</v>
      </c>
      <c r="C60" s="77"/>
      <c r="D60" s="78"/>
      <c r="E60" s="110" t="s">
        <v>53</v>
      </c>
      <c r="F60" s="111" t="n">
        <f aca="false">SUM(F61:F67)</f>
        <v>2201055</v>
      </c>
      <c r="G60" s="111" t="n">
        <f aca="false">SUM(G61:G67)</f>
        <v>2189978.98</v>
      </c>
      <c r="H60" s="112" t="n">
        <f aca="false">G60/F60</f>
        <v>0.994967858595083</v>
      </c>
    </row>
    <row r="61" customFormat="false" ht="12" hidden="false" customHeight="true" outlineLevel="0" collapsed="false">
      <c r="A61" s="13"/>
      <c r="B61" s="20"/>
      <c r="C61" s="21"/>
      <c r="D61" s="22" t="n">
        <v>310</v>
      </c>
      <c r="E61" s="23" t="s">
        <v>54</v>
      </c>
      <c r="F61" s="63" t="n">
        <v>1920000</v>
      </c>
      <c r="G61" s="63" t="n">
        <v>2041676.21</v>
      </c>
      <c r="H61" s="26" t="n">
        <f aca="false">G61/F61</f>
        <v>1.06337302604167</v>
      </c>
    </row>
    <row r="62" customFormat="false" ht="12" hidden="false" customHeight="true" outlineLevel="0" collapsed="false">
      <c r="A62" s="13"/>
      <c r="B62" s="20"/>
      <c r="C62" s="21"/>
      <c r="D62" s="22" t="n">
        <v>320</v>
      </c>
      <c r="E62" s="23" t="s">
        <v>55</v>
      </c>
      <c r="F62" s="64" t="n">
        <v>3600</v>
      </c>
      <c r="G62" s="64" t="n">
        <v>3340</v>
      </c>
      <c r="H62" s="26" t="n">
        <f aca="false">G62/F62</f>
        <v>0.927777777777778</v>
      </c>
    </row>
    <row r="63" customFormat="false" ht="12" hidden="false" customHeight="true" outlineLevel="0" collapsed="false">
      <c r="A63" s="13"/>
      <c r="B63" s="20"/>
      <c r="C63" s="21"/>
      <c r="D63" s="22" t="n">
        <v>330</v>
      </c>
      <c r="E63" s="23" t="s">
        <v>56</v>
      </c>
      <c r="F63" s="64" t="n">
        <v>7400</v>
      </c>
      <c r="G63" s="64" t="n">
        <v>8006</v>
      </c>
      <c r="H63" s="26" t="n">
        <f aca="false">G63/F63</f>
        <v>1.08189189189189</v>
      </c>
    </row>
    <row r="64" customFormat="false" ht="12" hidden="false" customHeight="true" outlineLevel="0" collapsed="false">
      <c r="A64" s="13"/>
      <c r="B64" s="20"/>
      <c r="C64" s="21"/>
      <c r="D64" s="22" t="n">
        <v>340</v>
      </c>
      <c r="E64" s="23" t="s">
        <v>57</v>
      </c>
      <c r="F64" s="25" t="n">
        <v>104000</v>
      </c>
      <c r="G64" s="25" t="n">
        <v>103956</v>
      </c>
      <c r="H64" s="26" t="n">
        <f aca="false">G64/F64</f>
        <v>0.999576923076923</v>
      </c>
    </row>
    <row r="65" customFormat="false" ht="12" hidden="false" customHeight="true" outlineLevel="0" collapsed="false">
      <c r="A65" s="13"/>
      <c r="B65" s="20"/>
      <c r="C65" s="21"/>
      <c r="D65" s="22" t="n">
        <v>500</v>
      </c>
      <c r="E65" s="23" t="s">
        <v>58</v>
      </c>
      <c r="F65" s="25" t="n">
        <v>151555</v>
      </c>
      <c r="G65" s="24" t="n">
        <v>17764</v>
      </c>
      <c r="H65" s="26" t="n">
        <f aca="false">G65/F65</f>
        <v>0.117211573356207</v>
      </c>
    </row>
    <row r="66" customFormat="false" ht="26.25" hidden="false" customHeight="true" outlineLevel="0" collapsed="false">
      <c r="A66" s="13"/>
      <c r="B66" s="20"/>
      <c r="C66" s="21"/>
      <c r="D66" s="22" t="n">
        <v>910</v>
      </c>
      <c r="E66" s="85" t="s">
        <v>52</v>
      </c>
      <c r="F66" s="25" t="n">
        <v>14500</v>
      </c>
      <c r="G66" s="25" t="n">
        <v>15236.77</v>
      </c>
      <c r="H66" s="26" t="n">
        <f aca="false">G66/F66</f>
        <v>1.05081172413793</v>
      </c>
    </row>
    <row r="67" customFormat="false" ht="22.5" hidden="false" customHeight="true" outlineLevel="0" collapsed="false">
      <c r="A67" s="13"/>
      <c r="B67" s="20"/>
      <c r="C67" s="21"/>
      <c r="D67" s="113" t="n">
        <v>2680</v>
      </c>
      <c r="E67" s="85" t="s">
        <v>59</v>
      </c>
      <c r="F67" s="86" t="n">
        <v>0</v>
      </c>
      <c r="G67" s="84" t="n">
        <v>0</v>
      </c>
      <c r="H67" s="114" t="s">
        <v>60</v>
      </c>
    </row>
    <row r="68" customFormat="false" ht="47.25" hidden="false" customHeight="true" outlineLevel="0" collapsed="false">
      <c r="A68" s="13"/>
      <c r="B68" s="97" t="n">
        <v>75616</v>
      </c>
      <c r="C68" s="77"/>
      <c r="D68" s="78"/>
      <c r="E68" s="110" t="s">
        <v>61</v>
      </c>
      <c r="F68" s="111" t="n">
        <f aca="false">SUM(F69:F78)</f>
        <v>2884222</v>
      </c>
      <c r="G68" s="111" t="n">
        <f aca="false">SUM(G69:G78)</f>
        <v>2883698.19</v>
      </c>
      <c r="H68" s="80" t="n">
        <f aca="false">G68/F68</f>
        <v>0.999818387766268</v>
      </c>
    </row>
    <row r="69" customFormat="false" ht="13.5" hidden="false" customHeight="true" outlineLevel="0" collapsed="false">
      <c r="A69" s="13"/>
      <c r="B69" s="20"/>
      <c r="C69" s="21"/>
      <c r="D69" s="22" t="n">
        <v>310</v>
      </c>
      <c r="E69" s="23" t="s">
        <v>54</v>
      </c>
      <c r="F69" s="63" t="n">
        <v>1690000</v>
      </c>
      <c r="G69" s="63" t="n">
        <v>1675203.69</v>
      </c>
      <c r="H69" s="26" t="n">
        <f aca="false">G69/F69</f>
        <v>0.991244786982249</v>
      </c>
    </row>
    <row r="70" customFormat="false" ht="13.5" hidden="false" customHeight="true" outlineLevel="0" collapsed="false">
      <c r="A70" s="13"/>
      <c r="B70" s="20"/>
      <c r="C70" s="21"/>
      <c r="D70" s="22" t="n">
        <v>320</v>
      </c>
      <c r="E70" s="23" t="s">
        <v>55</v>
      </c>
      <c r="F70" s="24" t="n">
        <v>420000</v>
      </c>
      <c r="G70" s="24" t="n">
        <v>425256.23</v>
      </c>
      <c r="H70" s="26" t="n">
        <f aca="false">G70/F70</f>
        <v>1.01251483333333</v>
      </c>
    </row>
    <row r="71" customFormat="false" ht="13.5" hidden="false" customHeight="true" outlineLevel="0" collapsed="false">
      <c r="A71" s="13"/>
      <c r="B71" s="20"/>
      <c r="C71" s="21"/>
      <c r="D71" s="22" t="n">
        <v>330</v>
      </c>
      <c r="E71" s="23" t="s">
        <v>56</v>
      </c>
      <c r="F71" s="25" t="n">
        <v>15500</v>
      </c>
      <c r="G71" s="25" t="n">
        <v>15697</v>
      </c>
      <c r="H71" s="26" t="n">
        <f aca="false">G71/F71</f>
        <v>1.01270967741936</v>
      </c>
    </row>
    <row r="72" customFormat="false" ht="14.25" hidden="false" customHeight="true" outlineLevel="0" collapsed="false">
      <c r="A72" s="13"/>
      <c r="B72" s="20"/>
      <c r="C72" s="21"/>
      <c r="D72" s="22" t="n">
        <v>340</v>
      </c>
      <c r="E72" s="23" t="s">
        <v>57</v>
      </c>
      <c r="F72" s="24" t="n">
        <v>407000</v>
      </c>
      <c r="G72" s="24" t="n">
        <v>411987.59</v>
      </c>
      <c r="H72" s="26" t="n">
        <f aca="false">G72/F72</f>
        <v>1.01225452088452</v>
      </c>
    </row>
    <row r="73" customFormat="false" ht="12.75" hidden="false" customHeight="true" outlineLevel="0" collapsed="false">
      <c r="A73" s="13"/>
      <c r="B73" s="20"/>
      <c r="C73" s="21"/>
      <c r="D73" s="22" t="n">
        <v>360</v>
      </c>
      <c r="E73" s="23" t="s">
        <v>62</v>
      </c>
      <c r="F73" s="25" t="n">
        <v>20000</v>
      </c>
      <c r="G73" s="25" t="n">
        <v>38862</v>
      </c>
      <c r="H73" s="26" t="n">
        <f aca="false">G73/F73</f>
        <v>1.9431</v>
      </c>
    </row>
    <row r="74" customFormat="false" ht="14.25" hidden="false" customHeight="true" outlineLevel="0" collapsed="false">
      <c r="A74" s="13"/>
      <c r="B74" s="20"/>
      <c r="C74" s="21"/>
      <c r="D74" s="22" t="n">
        <v>430</v>
      </c>
      <c r="E74" s="23" t="s">
        <v>63</v>
      </c>
      <c r="F74" s="64" t="n">
        <v>6100</v>
      </c>
      <c r="G74" s="64" t="n">
        <v>6307.5</v>
      </c>
      <c r="H74" s="26" t="n">
        <f aca="false">G74/F74</f>
        <v>1.03401639344262</v>
      </c>
    </row>
    <row r="75" customFormat="false" ht="15" hidden="false" customHeight="true" outlineLevel="0" collapsed="false">
      <c r="A75" s="13"/>
      <c r="B75" s="20"/>
      <c r="C75" s="21"/>
      <c r="D75" s="22" t="n">
        <v>500</v>
      </c>
      <c r="E75" s="23" t="s">
        <v>58</v>
      </c>
      <c r="F75" s="24" t="n">
        <v>300000</v>
      </c>
      <c r="G75" s="24" t="n">
        <v>282188.69</v>
      </c>
      <c r="H75" s="26" t="n">
        <f aca="false">G75/F75</f>
        <v>0.940628966666667</v>
      </c>
    </row>
    <row r="76" customFormat="false" ht="22.5" hidden="false" customHeight="true" outlineLevel="0" collapsed="false">
      <c r="A76" s="13"/>
      <c r="B76" s="20"/>
      <c r="C76" s="21"/>
      <c r="D76" s="22" t="n">
        <v>910</v>
      </c>
      <c r="E76" s="85" t="s">
        <v>52</v>
      </c>
      <c r="F76" s="25" t="n">
        <v>25000</v>
      </c>
      <c r="G76" s="25" t="n">
        <v>27573.49</v>
      </c>
      <c r="H76" s="26" t="n">
        <f aca="false">G76/F76</f>
        <v>1.1029396</v>
      </c>
    </row>
    <row r="77" customFormat="false" ht="12" hidden="false" customHeight="true" outlineLevel="0" collapsed="false">
      <c r="A77" s="13"/>
      <c r="B77" s="20"/>
      <c r="C77" s="21"/>
      <c r="D77" s="22" t="n">
        <v>920</v>
      </c>
      <c r="E77" s="23" t="s">
        <v>25</v>
      </c>
      <c r="F77" s="64" t="n">
        <v>0</v>
      </c>
      <c r="G77" s="86" t="n">
        <v>0</v>
      </c>
      <c r="H77" s="26" t="e">
        <f aca="false">G77/F77</f>
        <v>#DIV/0!</v>
      </c>
    </row>
    <row r="78" customFormat="false" ht="23.25" hidden="false" customHeight="true" outlineLevel="0" collapsed="false">
      <c r="A78" s="13"/>
      <c r="B78" s="20"/>
      <c r="C78" s="21"/>
      <c r="D78" s="113" t="n">
        <v>2680</v>
      </c>
      <c r="E78" s="85" t="s">
        <v>59</v>
      </c>
      <c r="F78" s="84" t="n">
        <v>622</v>
      </c>
      <c r="G78" s="86" t="n">
        <v>622</v>
      </c>
      <c r="H78" s="26" t="n">
        <f aca="false">G78/F78</f>
        <v>1</v>
      </c>
    </row>
    <row r="79" customFormat="false" ht="24.75" hidden="false" customHeight="true" outlineLevel="0" collapsed="false">
      <c r="A79" s="13"/>
      <c r="B79" s="97" t="n">
        <v>75618</v>
      </c>
      <c r="C79" s="77"/>
      <c r="D79" s="78"/>
      <c r="E79" s="110" t="s">
        <v>64</v>
      </c>
      <c r="F79" s="79" t="n">
        <f aca="false">SUM(F80:F86)</f>
        <v>295500</v>
      </c>
      <c r="G79" s="79" t="n">
        <f aca="false">SUM(G80:G86)</f>
        <v>298521.56</v>
      </c>
      <c r="H79" s="112" t="n">
        <f aca="false">G79/F79</f>
        <v>1.01022524534687</v>
      </c>
    </row>
    <row r="80" customFormat="false" ht="12.75" hidden="false" customHeight="true" outlineLevel="0" collapsed="false">
      <c r="A80" s="13"/>
      <c r="B80" s="20"/>
      <c r="C80" s="21"/>
      <c r="D80" s="22" t="n">
        <v>410</v>
      </c>
      <c r="E80" s="23" t="s">
        <v>65</v>
      </c>
      <c r="F80" s="25" t="n">
        <v>54000</v>
      </c>
      <c r="G80" s="25" t="n">
        <v>54480.8</v>
      </c>
      <c r="H80" s="26" t="n">
        <f aca="false">G80/F80</f>
        <v>1.0089037037037</v>
      </c>
    </row>
    <row r="81" customFormat="false" ht="12.75" hidden="false" customHeight="true" outlineLevel="0" collapsed="false">
      <c r="A81" s="13"/>
      <c r="B81" s="20"/>
      <c r="C81" s="21"/>
      <c r="D81" s="115" t="s">
        <v>66</v>
      </c>
      <c r="E81" s="116" t="s">
        <v>63</v>
      </c>
      <c r="F81" s="25" t="n">
        <v>500</v>
      </c>
      <c r="G81" s="25" t="n">
        <v>0</v>
      </c>
      <c r="H81" s="26" t="n">
        <f aca="false">G81/F81</f>
        <v>0</v>
      </c>
    </row>
    <row r="82" customFormat="false" ht="14.25" hidden="false" customHeight="true" outlineLevel="0" collapsed="false">
      <c r="A82" s="13"/>
      <c r="B82" s="20"/>
      <c r="C82" s="21"/>
      <c r="D82" s="22" t="n">
        <v>460</v>
      </c>
      <c r="E82" s="23" t="s">
        <v>67</v>
      </c>
      <c r="F82" s="25" t="n">
        <v>23000</v>
      </c>
      <c r="G82" s="25" t="n">
        <v>22997.55</v>
      </c>
      <c r="H82" s="26" t="n">
        <f aca="false">G82/F82</f>
        <v>0.99989347826087</v>
      </c>
    </row>
    <row r="83" customFormat="false" ht="13.5" hidden="false" customHeight="true" outlineLevel="0" collapsed="false">
      <c r="A83" s="13"/>
      <c r="B83" s="20"/>
      <c r="C83" s="21"/>
      <c r="D83" s="22" t="n">
        <v>480</v>
      </c>
      <c r="E83" s="23" t="s">
        <v>68</v>
      </c>
      <c r="F83" s="24" t="n">
        <v>168000</v>
      </c>
      <c r="G83" s="24" t="n">
        <v>171707.7</v>
      </c>
      <c r="H83" s="26" t="n">
        <f aca="false">G83/F83</f>
        <v>1.02206964285714</v>
      </c>
    </row>
    <row r="84" customFormat="false" ht="35.25" hidden="false" customHeight="true" outlineLevel="0" collapsed="false">
      <c r="A84" s="13"/>
      <c r="B84" s="20"/>
      <c r="C84" s="27"/>
      <c r="D84" s="37" t="n">
        <v>490</v>
      </c>
      <c r="E84" s="29" t="s">
        <v>43</v>
      </c>
      <c r="F84" s="40" t="n">
        <v>50000</v>
      </c>
      <c r="G84" s="35" t="n">
        <v>49335.51</v>
      </c>
      <c r="H84" s="26" t="n">
        <f aca="false">G84/F84</f>
        <v>0.9867102</v>
      </c>
    </row>
    <row r="85" customFormat="false" ht="24" hidden="false" customHeight="true" outlineLevel="0" collapsed="false">
      <c r="A85" s="13"/>
      <c r="B85" s="20"/>
      <c r="C85" s="21"/>
      <c r="D85" s="22" t="n">
        <v>910</v>
      </c>
      <c r="E85" s="85" t="s">
        <v>52</v>
      </c>
      <c r="F85" s="86" t="n">
        <v>0</v>
      </c>
      <c r="G85" s="64" t="n">
        <v>0</v>
      </c>
      <c r="H85" s="26" t="e">
        <f aca="false">G85/F85</f>
        <v>#DIV/0!</v>
      </c>
    </row>
    <row r="86" customFormat="false" ht="12" hidden="false" customHeight="true" outlineLevel="0" collapsed="false">
      <c r="A86" s="13"/>
      <c r="B86" s="20"/>
      <c r="C86" s="21"/>
      <c r="D86" s="22" t="n">
        <v>920</v>
      </c>
      <c r="E86" s="23" t="s">
        <v>25</v>
      </c>
      <c r="F86" s="87" t="n">
        <v>0</v>
      </c>
      <c r="G86" s="86" t="n">
        <v>0</v>
      </c>
      <c r="H86" s="26" t="e">
        <f aca="false">G86/F86</f>
        <v>#DIV/0!</v>
      </c>
    </row>
    <row r="87" customFormat="false" ht="12.95" hidden="false" customHeight="true" outlineLevel="0" collapsed="false">
      <c r="A87" s="13"/>
      <c r="B87" s="97" t="n">
        <v>75621</v>
      </c>
      <c r="C87" s="77"/>
      <c r="D87" s="78"/>
      <c r="E87" s="98" t="s">
        <v>69</v>
      </c>
      <c r="F87" s="111" t="n">
        <f aca="false">F88+F89</f>
        <v>7589542</v>
      </c>
      <c r="G87" s="111" t="n">
        <f aca="false">G88+G89</f>
        <v>7781785.57</v>
      </c>
      <c r="H87" s="80" t="n">
        <f aca="false">G87/F87</f>
        <v>1.02533006207753</v>
      </c>
    </row>
    <row r="88" customFormat="false" ht="12" hidden="false" customHeight="true" outlineLevel="0" collapsed="false">
      <c r="A88" s="13"/>
      <c r="B88" s="20"/>
      <c r="C88" s="21"/>
      <c r="D88" s="22" t="n">
        <v>10</v>
      </c>
      <c r="E88" s="23" t="s">
        <v>70</v>
      </c>
      <c r="F88" s="63" t="n">
        <v>7539542</v>
      </c>
      <c r="G88" s="63" t="n">
        <v>7697811</v>
      </c>
      <c r="H88" s="26" t="n">
        <f aca="false">G88/F88</f>
        <v>1.02099185865667</v>
      </c>
    </row>
    <row r="89" customFormat="false" ht="12" hidden="false" customHeight="true" outlineLevel="0" collapsed="false">
      <c r="A89" s="13"/>
      <c r="B89" s="20"/>
      <c r="C89" s="21"/>
      <c r="D89" s="22" t="n">
        <v>20</v>
      </c>
      <c r="E89" s="23" t="s">
        <v>71</v>
      </c>
      <c r="F89" s="25" t="n">
        <v>50000</v>
      </c>
      <c r="G89" s="25" t="n">
        <v>83974.57</v>
      </c>
      <c r="H89" s="26" t="n">
        <f aca="false">G89/F89</f>
        <v>1.6794914</v>
      </c>
    </row>
    <row r="90" customFormat="false" ht="12.95" hidden="false" customHeight="true" outlineLevel="0" collapsed="false">
      <c r="A90" s="117" t="n">
        <v>758</v>
      </c>
      <c r="B90" s="8"/>
      <c r="C90" s="8"/>
      <c r="D90" s="9"/>
      <c r="E90" s="56" t="s">
        <v>72</v>
      </c>
      <c r="F90" s="118" t="n">
        <f aca="false">F91+F93+F95+F97</f>
        <v>12267472</v>
      </c>
      <c r="G90" s="118" t="n">
        <f aca="false">G91+G93+G95+G97</f>
        <v>12277637.44</v>
      </c>
      <c r="H90" s="119" t="n">
        <f aca="false">G90/F90</f>
        <v>1.00082864994516</v>
      </c>
    </row>
    <row r="91" customFormat="false" ht="12.95" hidden="false" customHeight="true" outlineLevel="0" collapsed="false">
      <c r="A91" s="13"/>
      <c r="B91" s="97" t="n">
        <v>75801</v>
      </c>
      <c r="C91" s="77"/>
      <c r="D91" s="78"/>
      <c r="E91" s="98" t="s">
        <v>73</v>
      </c>
      <c r="F91" s="120" t="n">
        <f aca="false">F92</f>
        <v>10564169</v>
      </c>
      <c r="G91" s="120" t="n">
        <f aca="false">G92</f>
        <v>10564169</v>
      </c>
      <c r="H91" s="80" t="n">
        <f aca="false">G91/F91</f>
        <v>1</v>
      </c>
    </row>
    <row r="92" customFormat="false" ht="12" hidden="false" customHeight="true" outlineLevel="0" collapsed="false">
      <c r="A92" s="13"/>
      <c r="B92" s="20"/>
      <c r="C92" s="21"/>
      <c r="D92" s="113" t="n">
        <v>2920</v>
      </c>
      <c r="E92" s="121" t="s">
        <v>74</v>
      </c>
      <c r="F92" s="122" t="n">
        <v>10564169</v>
      </c>
      <c r="G92" s="122" t="n">
        <v>10564169</v>
      </c>
      <c r="H92" s="26" t="n">
        <f aca="false">G92/F92</f>
        <v>1</v>
      </c>
    </row>
    <row r="93" customFormat="false" ht="12.95" hidden="false" customHeight="true" outlineLevel="0" collapsed="false">
      <c r="A93" s="13"/>
      <c r="B93" s="97" t="n">
        <v>75802</v>
      </c>
      <c r="C93" s="77"/>
      <c r="D93" s="78"/>
      <c r="E93" s="98" t="s">
        <v>75</v>
      </c>
      <c r="F93" s="123" t="n">
        <f aca="false">F94</f>
        <v>71395</v>
      </c>
      <c r="G93" s="123" t="n">
        <f aca="false">G94</f>
        <v>71395</v>
      </c>
      <c r="H93" s="124" t="n">
        <f aca="false">G93/F93</f>
        <v>1</v>
      </c>
    </row>
    <row r="94" customFormat="false" ht="12" hidden="false" customHeight="true" outlineLevel="0" collapsed="false">
      <c r="A94" s="13"/>
      <c r="B94" s="20"/>
      <c r="C94" s="21"/>
      <c r="D94" s="113" t="n">
        <v>2750</v>
      </c>
      <c r="E94" s="121" t="s">
        <v>76</v>
      </c>
      <c r="F94" s="25" t="n">
        <v>71395</v>
      </c>
      <c r="G94" s="86" t="n">
        <v>71395</v>
      </c>
      <c r="H94" s="88" t="n">
        <f aca="false">G94/F94</f>
        <v>1</v>
      </c>
    </row>
    <row r="95" customFormat="false" ht="12.95" hidden="false" customHeight="true" outlineLevel="0" collapsed="false">
      <c r="A95" s="13"/>
      <c r="B95" s="58" t="n">
        <v>75807</v>
      </c>
      <c r="C95" s="15"/>
      <c r="D95" s="16"/>
      <c r="E95" s="33" t="s">
        <v>77</v>
      </c>
      <c r="F95" s="34" t="n">
        <f aca="false">F96</f>
        <v>1519908</v>
      </c>
      <c r="G95" s="34" t="n">
        <f aca="false">G96</f>
        <v>1519908</v>
      </c>
      <c r="H95" s="36" t="n">
        <f aca="false">G95/F95</f>
        <v>1</v>
      </c>
    </row>
    <row r="96" customFormat="false" ht="12" hidden="false" customHeight="true" outlineLevel="0" collapsed="false">
      <c r="A96" s="13"/>
      <c r="B96" s="20"/>
      <c r="C96" s="21"/>
      <c r="D96" s="113" t="n">
        <v>2920</v>
      </c>
      <c r="E96" s="121" t="s">
        <v>74</v>
      </c>
      <c r="F96" s="24" t="n">
        <v>1519908</v>
      </c>
      <c r="G96" s="63" t="n">
        <v>1519908</v>
      </c>
      <c r="H96" s="94" t="n">
        <f aca="false">G96/F96</f>
        <v>1</v>
      </c>
    </row>
    <row r="97" customFormat="false" ht="12.95" hidden="false" customHeight="true" outlineLevel="0" collapsed="false">
      <c r="A97" s="13"/>
      <c r="B97" s="58" t="n">
        <v>75814</v>
      </c>
      <c r="C97" s="15"/>
      <c r="D97" s="16"/>
      <c r="E97" s="33" t="s">
        <v>78</v>
      </c>
      <c r="F97" s="68" t="n">
        <f aca="false">F98</f>
        <v>112000</v>
      </c>
      <c r="G97" s="68" t="n">
        <f aca="false">G98</f>
        <v>122165.44</v>
      </c>
      <c r="H97" s="36" t="n">
        <f aca="false">G97/F97</f>
        <v>1.09076285714286</v>
      </c>
    </row>
    <row r="98" customFormat="false" ht="12" hidden="false" customHeight="true" outlineLevel="0" collapsed="false">
      <c r="A98" s="13"/>
      <c r="B98" s="20"/>
      <c r="C98" s="21"/>
      <c r="D98" s="22" t="n">
        <v>920</v>
      </c>
      <c r="E98" s="121" t="s">
        <v>25</v>
      </c>
      <c r="F98" s="25" t="n">
        <v>112000</v>
      </c>
      <c r="G98" s="24" t="n">
        <v>122165.44</v>
      </c>
      <c r="H98" s="94" t="n">
        <f aca="false">G98/F98</f>
        <v>1.09076285714286</v>
      </c>
    </row>
    <row r="99" customFormat="false" ht="12.95" hidden="false" customHeight="true" outlineLevel="0" collapsed="false">
      <c r="A99" s="125" t="n">
        <v>801</v>
      </c>
      <c r="B99" s="43"/>
      <c r="C99" s="43"/>
      <c r="D99" s="44"/>
      <c r="E99" s="45" t="s">
        <v>79</v>
      </c>
      <c r="F99" s="126" t="n">
        <f aca="false">F100+F109+F116+F125+F133+F138+F140+F136</f>
        <v>1128376.09</v>
      </c>
      <c r="G99" s="126" t="n">
        <f aca="false">G100+G109+G116+G125+G133+G138+G140+G136</f>
        <v>1107232.03</v>
      </c>
      <c r="H99" s="67" t="n">
        <f aca="false">G99/F99</f>
        <v>0.981261513614667</v>
      </c>
    </row>
    <row r="100" customFormat="false" ht="12.95" hidden="false" customHeight="true" outlineLevel="0" collapsed="false">
      <c r="A100" s="13"/>
      <c r="B100" s="58" t="n">
        <v>80101</v>
      </c>
      <c r="C100" s="15"/>
      <c r="D100" s="16"/>
      <c r="E100" s="33" t="s">
        <v>80</v>
      </c>
      <c r="F100" s="34" t="n">
        <f aca="false">SUM(F101:F108)</f>
        <v>80265.64</v>
      </c>
      <c r="G100" s="34" t="n">
        <f aca="false">SUM(G101:G108)</f>
        <v>81580.07</v>
      </c>
      <c r="H100" s="59" t="n">
        <f aca="false">G100/F100</f>
        <v>1.01637599849699</v>
      </c>
    </row>
    <row r="101" customFormat="false" ht="12" hidden="false" customHeight="true" outlineLevel="0" collapsed="false">
      <c r="A101" s="13"/>
      <c r="B101" s="20"/>
      <c r="C101" s="21"/>
      <c r="D101" s="22" t="n">
        <v>690</v>
      </c>
      <c r="E101" s="121" t="s">
        <v>40</v>
      </c>
      <c r="F101" s="84" t="n">
        <v>303</v>
      </c>
      <c r="G101" s="86" t="n">
        <v>303</v>
      </c>
      <c r="H101" s="88" t="n">
        <f aca="false">G101/F101</f>
        <v>1</v>
      </c>
    </row>
    <row r="102" customFormat="false" ht="29.25" hidden="false" customHeight="true" outlineLevel="0" collapsed="false">
      <c r="A102" s="13"/>
      <c r="B102" s="20"/>
      <c r="C102" s="27"/>
      <c r="D102" s="37" t="n">
        <v>750</v>
      </c>
      <c r="E102" s="60" t="s">
        <v>16</v>
      </c>
      <c r="F102" s="40" t="n">
        <v>25875</v>
      </c>
      <c r="G102" s="40" t="n">
        <v>27354.42</v>
      </c>
      <c r="H102" s="88" t="n">
        <f aca="false">G102/F102</f>
        <v>1.05717565217391</v>
      </c>
    </row>
    <row r="103" customFormat="false" ht="12" hidden="false" customHeight="true" outlineLevel="0" collapsed="false">
      <c r="A103" s="13"/>
      <c r="B103" s="20"/>
      <c r="C103" s="21"/>
      <c r="D103" s="22" t="n">
        <v>830</v>
      </c>
      <c r="E103" s="121" t="s">
        <v>24</v>
      </c>
      <c r="F103" s="84" t="n">
        <v>1183</v>
      </c>
      <c r="G103" s="64" t="n">
        <v>1182.97</v>
      </c>
      <c r="H103" s="88" t="n">
        <f aca="false">G103/F103</f>
        <v>0.999974640743872</v>
      </c>
    </row>
    <row r="104" customFormat="false" ht="12" hidden="false" customHeight="true" outlineLevel="0" collapsed="false">
      <c r="A104" s="13"/>
      <c r="B104" s="20"/>
      <c r="C104" s="21"/>
      <c r="D104" s="22" t="n">
        <v>870</v>
      </c>
      <c r="E104" s="121" t="s">
        <v>81</v>
      </c>
      <c r="F104" s="86" t="n">
        <v>0</v>
      </c>
      <c r="G104" s="84" t="n">
        <v>540</v>
      </c>
      <c r="H104" s="88" t="e">
        <f aca="false">G104/F104</f>
        <v>#DIV/0!</v>
      </c>
    </row>
    <row r="105" customFormat="false" ht="12" hidden="false" customHeight="true" outlineLevel="0" collapsed="false">
      <c r="A105" s="13"/>
      <c r="B105" s="20"/>
      <c r="C105" s="21"/>
      <c r="D105" s="22" t="n">
        <v>920</v>
      </c>
      <c r="E105" s="121" t="s">
        <v>25</v>
      </c>
      <c r="F105" s="64" t="n">
        <v>3967</v>
      </c>
      <c r="G105" s="64" t="n">
        <v>3726.58</v>
      </c>
      <c r="H105" s="88" t="n">
        <f aca="false">G105/F105</f>
        <v>0.939395008822788</v>
      </c>
    </row>
    <row r="106" customFormat="false" ht="12" hidden="false" customHeight="true" outlineLevel="0" collapsed="false">
      <c r="A106" s="13"/>
      <c r="B106" s="20"/>
      <c r="C106" s="21"/>
      <c r="D106" s="22" t="n">
        <v>960</v>
      </c>
      <c r="E106" s="121" t="s">
        <v>37</v>
      </c>
      <c r="F106" s="84" t="n">
        <v>500</v>
      </c>
      <c r="G106" s="86" t="n">
        <v>500</v>
      </c>
      <c r="H106" s="88" t="n">
        <f aca="false">G106/F106</f>
        <v>1</v>
      </c>
    </row>
    <row r="107" customFormat="false" ht="12" hidden="false" customHeight="true" outlineLevel="0" collapsed="false">
      <c r="A107" s="13"/>
      <c r="B107" s="20"/>
      <c r="C107" s="21"/>
      <c r="D107" s="22" t="n">
        <v>970</v>
      </c>
      <c r="E107" s="121" t="s">
        <v>11</v>
      </c>
      <c r="F107" s="25" t="n">
        <v>1301</v>
      </c>
      <c r="G107" s="25" t="n">
        <v>1320.03</v>
      </c>
      <c r="H107" s="88" t="n">
        <f aca="false">G107/F107</f>
        <v>1.01462720983859</v>
      </c>
    </row>
    <row r="108" customFormat="false" ht="29.25" hidden="false" customHeight="true" outlineLevel="0" collapsed="false">
      <c r="A108" s="13"/>
      <c r="B108" s="20"/>
      <c r="C108" s="27"/>
      <c r="D108" s="28" t="n">
        <v>2010</v>
      </c>
      <c r="E108" s="60" t="s">
        <v>17</v>
      </c>
      <c r="F108" s="40" t="n">
        <v>47136.64</v>
      </c>
      <c r="G108" s="40" t="n">
        <v>46653.07</v>
      </c>
      <c r="H108" s="88" t="n">
        <f aca="false">G108/F108</f>
        <v>0.989741101614371</v>
      </c>
    </row>
    <row r="109" customFormat="false" ht="12.95" hidden="false" customHeight="true" outlineLevel="0" collapsed="false">
      <c r="A109" s="13"/>
      <c r="B109" s="58" t="n">
        <v>80103</v>
      </c>
      <c r="C109" s="15"/>
      <c r="D109" s="16"/>
      <c r="E109" s="33" t="s">
        <v>82</v>
      </c>
      <c r="F109" s="34" t="n">
        <f aca="false">SUM(F110:F115)</f>
        <v>299191</v>
      </c>
      <c r="G109" s="34" t="n">
        <f aca="false">SUM(G110:G115)</f>
        <v>303320.37</v>
      </c>
      <c r="H109" s="36" t="n">
        <f aca="false">G109/F109</f>
        <v>1.01380178548152</v>
      </c>
    </row>
    <row r="110" customFormat="false" ht="21.75" hidden="false" customHeight="true" outlineLevel="0" collapsed="false">
      <c r="A110" s="13"/>
      <c r="B110" s="70"/>
      <c r="C110" s="89"/>
      <c r="D110" s="90" t="s">
        <v>83</v>
      </c>
      <c r="E110" s="91" t="s">
        <v>84</v>
      </c>
      <c r="F110" s="127" t="n">
        <v>14660</v>
      </c>
      <c r="G110" s="127" t="n">
        <v>15246.93</v>
      </c>
      <c r="H110" s="93" t="n">
        <f aca="false">G110/F110</f>
        <v>1.04003615279673</v>
      </c>
    </row>
    <row r="111" customFormat="false" ht="33.75" hidden="false" customHeight="true" outlineLevel="0" collapsed="false">
      <c r="A111" s="13"/>
      <c r="B111" s="70"/>
      <c r="C111" s="89"/>
      <c r="D111" s="90" t="s">
        <v>85</v>
      </c>
      <c r="E111" s="91" t="s">
        <v>86</v>
      </c>
      <c r="F111" s="127" t="n">
        <v>77990</v>
      </c>
      <c r="G111" s="127" t="n">
        <v>81634.02</v>
      </c>
      <c r="H111" s="93" t="n">
        <f aca="false">G111/F111</f>
        <v>1.04672419540967</v>
      </c>
    </row>
    <row r="112" customFormat="false" ht="12" hidden="false" customHeight="true" outlineLevel="0" collapsed="false">
      <c r="A112" s="13"/>
      <c r="B112" s="20"/>
      <c r="C112" s="21"/>
      <c r="D112" s="22" t="n">
        <v>830</v>
      </c>
      <c r="E112" s="121" t="s">
        <v>24</v>
      </c>
      <c r="F112" s="25" t="n">
        <v>3575</v>
      </c>
      <c r="G112" s="25" t="n">
        <v>3467.4</v>
      </c>
      <c r="H112" s="94" t="n">
        <f aca="false">G112/F112</f>
        <v>0.969902097902098</v>
      </c>
    </row>
    <row r="113" customFormat="false" ht="12" hidden="false" customHeight="true" outlineLevel="0" collapsed="false">
      <c r="A113" s="13"/>
      <c r="B113" s="20"/>
      <c r="C113" s="21"/>
      <c r="D113" s="22" t="n">
        <v>920</v>
      </c>
      <c r="E113" s="121" t="s">
        <v>25</v>
      </c>
      <c r="F113" s="87" t="n">
        <v>75</v>
      </c>
      <c r="G113" s="84" t="n">
        <v>80.02</v>
      </c>
      <c r="H113" s="94" t="n">
        <f aca="false">G113/F113</f>
        <v>1.06693333333333</v>
      </c>
    </row>
    <row r="114" customFormat="false" ht="12" hidden="false" customHeight="true" outlineLevel="0" collapsed="false">
      <c r="A114" s="13"/>
      <c r="B114" s="20"/>
      <c r="C114" s="21"/>
      <c r="D114" s="22" t="n">
        <v>970</v>
      </c>
      <c r="E114" s="121" t="s">
        <v>11</v>
      </c>
      <c r="F114" s="87" t="n">
        <v>131</v>
      </c>
      <c r="G114" s="84" t="n">
        <v>132</v>
      </c>
      <c r="H114" s="94" t="n">
        <f aca="false">G114/F114</f>
        <v>1.00763358778626</v>
      </c>
    </row>
    <row r="115" customFormat="false" ht="20.25" hidden="false" customHeight="true" outlineLevel="0" collapsed="false">
      <c r="A115" s="13"/>
      <c r="B115" s="20"/>
      <c r="C115" s="27"/>
      <c r="D115" s="28" t="n">
        <v>2030</v>
      </c>
      <c r="E115" s="60" t="s">
        <v>87</v>
      </c>
      <c r="F115" s="35" t="n">
        <v>202760</v>
      </c>
      <c r="G115" s="35" t="n">
        <v>202760</v>
      </c>
      <c r="H115" s="94" t="n">
        <f aca="false">G115/F115</f>
        <v>1</v>
      </c>
    </row>
    <row r="116" customFormat="false" ht="12.95" hidden="false" customHeight="true" outlineLevel="0" collapsed="false">
      <c r="A116" s="13"/>
      <c r="B116" s="58" t="n">
        <v>80104</v>
      </c>
      <c r="C116" s="15"/>
      <c r="D116" s="16"/>
      <c r="E116" s="33" t="s">
        <v>88</v>
      </c>
      <c r="F116" s="34" t="n">
        <f aca="false">SUM(F117:F124)</f>
        <v>269413</v>
      </c>
      <c r="G116" s="34" t="n">
        <f aca="false">SUM(G117:G124)</f>
        <v>265228.8</v>
      </c>
      <c r="H116" s="36" t="n">
        <f aca="false">G116/F116</f>
        <v>0.984469197848656</v>
      </c>
    </row>
    <row r="117" customFormat="false" ht="23.25" hidden="false" customHeight="true" outlineLevel="0" collapsed="false">
      <c r="A117" s="13"/>
      <c r="B117" s="70"/>
      <c r="C117" s="89"/>
      <c r="D117" s="90" t="s">
        <v>83</v>
      </c>
      <c r="E117" s="91" t="s">
        <v>84</v>
      </c>
      <c r="F117" s="127" t="n">
        <v>22390</v>
      </c>
      <c r="G117" s="127" t="n">
        <v>22188.4</v>
      </c>
      <c r="H117" s="93" t="n">
        <f aca="false">G117/F117</f>
        <v>0.99099598034837</v>
      </c>
    </row>
    <row r="118" customFormat="false" ht="36" hidden="false" customHeight="true" outlineLevel="0" collapsed="false">
      <c r="A118" s="13"/>
      <c r="B118" s="70"/>
      <c r="C118" s="89"/>
      <c r="D118" s="90" t="s">
        <v>85</v>
      </c>
      <c r="E118" s="91" t="s">
        <v>86</v>
      </c>
      <c r="F118" s="127" t="n">
        <v>83679</v>
      </c>
      <c r="G118" s="127" t="n">
        <v>79644.52</v>
      </c>
      <c r="H118" s="93" t="n">
        <f aca="false">G118/F118</f>
        <v>0.951786230714994</v>
      </c>
    </row>
    <row r="119" customFormat="false" ht="39" hidden="false" customHeight="true" outlineLevel="0" collapsed="false">
      <c r="A119" s="13"/>
      <c r="B119" s="70"/>
      <c r="C119" s="89"/>
      <c r="D119" s="90" t="s">
        <v>32</v>
      </c>
      <c r="E119" s="60" t="s">
        <v>16</v>
      </c>
      <c r="F119" s="127" t="n">
        <v>600</v>
      </c>
      <c r="G119" s="127" t="n">
        <v>600</v>
      </c>
      <c r="H119" s="128" t="n">
        <f aca="false">G119/F119</f>
        <v>1</v>
      </c>
    </row>
    <row r="120" customFormat="false" ht="12" hidden="false" customHeight="true" outlineLevel="0" collapsed="false">
      <c r="A120" s="13"/>
      <c r="B120" s="20"/>
      <c r="C120" s="21"/>
      <c r="D120" s="22" t="n">
        <v>830</v>
      </c>
      <c r="E120" s="121" t="s">
        <v>24</v>
      </c>
      <c r="F120" s="24" t="n">
        <v>2214</v>
      </c>
      <c r="G120" s="24" t="n">
        <v>2213.97</v>
      </c>
      <c r="H120" s="94" t="n">
        <f aca="false">G120/F120</f>
        <v>0.999986449864499</v>
      </c>
    </row>
    <row r="121" customFormat="false" ht="12" hidden="false" customHeight="true" outlineLevel="0" collapsed="false">
      <c r="A121" s="13"/>
      <c r="B121" s="20"/>
      <c r="C121" s="21"/>
      <c r="D121" s="22" t="n">
        <v>920</v>
      </c>
      <c r="E121" s="121" t="s">
        <v>25</v>
      </c>
      <c r="F121" s="84" t="n">
        <v>650</v>
      </c>
      <c r="G121" s="84" t="n">
        <v>617.91</v>
      </c>
      <c r="H121" s="94" t="n">
        <f aca="false">G121/F121</f>
        <v>0.950630769230769</v>
      </c>
    </row>
    <row r="122" customFormat="false" ht="24" hidden="false" customHeight="true" outlineLevel="0" collapsed="false">
      <c r="A122" s="13"/>
      <c r="B122" s="20"/>
      <c r="C122" s="21"/>
      <c r="D122" s="115" t="s">
        <v>89</v>
      </c>
      <c r="E122" s="91" t="s">
        <v>90</v>
      </c>
      <c r="F122" s="84" t="n">
        <v>888</v>
      </c>
      <c r="G122" s="84" t="n">
        <v>888</v>
      </c>
      <c r="H122" s="94" t="n">
        <f aca="false">G122/F122</f>
        <v>1</v>
      </c>
    </row>
    <row r="123" customFormat="false" ht="12" hidden="false" customHeight="true" outlineLevel="0" collapsed="false">
      <c r="A123" s="13"/>
      <c r="B123" s="20"/>
      <c r="C123" s="21"/>
      <c r="D123" s="22" t="n">
        <v>970</v>
      </c>
      <c r="E123" s="121" t="s">
        <v>11</v>
      </c>
      <c r="F123" s="87" t="n">
        <v>72</v>
      </c>
      <c r="G123" s="84" t="n">
        <v>156</v>
      </c>
      <c r="H123" s="94" t="n">
        <f aca="false">G123/F123</f>
        <v>2.16666666666667</v>
      </c>
    </row>
    <row r="124" customFormat="false" ht="21.75" hidden="false" customHeight="true" outlineLevel="0" collapsed="false">
      <c r="A124" s="13"/>
      <c r="B124" s="20"/>
      <c r="C124" s="27"/>
      <c r="D124" s="28" t="n">
        <v>2030</v>
      </c>
      <c r="E124" s="60" t="s">
        <v>87</v>
      </c>
      <c r="F124" s="35" t="n">
        <v>158920</v>
      </c>
      <c r="G124" s="35" t="n">
        <v>158920</v>
      </c>
      <c r="H124" s="94" t="n">
        <f aca="false">G124/F124</f>
        <v>1</v>
      </c>
    </row>
    <row r="125" customFormat="false" ht="12.95" hidden="false" customHeight="true" outlineLevel="0" collapsed="false">
      <c r="A125" s="13"/>
      <c r="B125" s="58" t="n">
        <v>80110</v>
      </c>
      <c r="C125" s="15"/>
      <c r="D125" s="16"/>
      <c r="E125" s="33" t="s">
        <v>91</v>
      </c>
      <c r="F125" s="68" t="n">
        <f aca="false">SUM(F126:F132)</f>
        <v>73988.63</v>
      </c>
      <c r="G125" s="68" t="n">
        <f aca="false">SUM(G126:G132)</f>
        <v>72527.33</v>
      </c>
      <c r="H125" s="59" t="n">
        <f aca="false">G125/F125</f>
        <v>0.980249668090894</v>
      </c>
    </row>
    <row r="126" customFormat="false" ht="12" hidden="false" customHeight="true" outlineLevel="0" collapsed="false">
      <c r="A126" s="13"/>
      <c r="B126" s="20"/>
      <c r="C126" s="21"/>
      <c r="D126" s="22" t="n">
        <v>690</v>
      </c>
      <c r="E126" s="121" t="s">
        <v>40</v>
      </c>
      <c r="F126" s="87" t="n">
        <v>100</v>
      </c>
      <c r="G126" s="84" t="n">
        <v>99</v>
      </c>
      <c r="H126" s="94" t="n">
        <f aca="false">G126/F126</f>
        <v>0.99</v>
      </c>
    </row>
    <row r="127" customFormat="false" ht="39" hidden="false" customHeight="true" outlineLevel="0" collapsed="false">
      <c r="A127" s="13"/>
      <c r="B127" s="20"/>
      <c r="C127" s="27"/>
      <c r="D127" s="37" t="n">
        <v>750</v>
      </c>
      <c r="E127" s="60" t="s">
        <v>16</v>
      </c>
      <c r="F127" s="40" t="n">
        <v>14755</v>
      </c>
      <c r="G127" s="40" t="n">
        <v>15164.28</v>
      </c>
      <c r="H127" s="94" t="n">
        <f aca="false">G127/F127</f>
        <v>1.02773839376483</v>
      </c>
    </row>
    <row r="128" customFormat="false" ht="12" hidden="false" customHeight="true" outlineLevel="0" collapsed="false">
      <c r="A128" s="13"/>
      <c r="B128" s="20"/>
      <c r="C128" s="21"/>
      <c r="D128" s="22" t="n">
        <v>830</v>
      </c>
      <c r="E128" s="121" t="s">
        <v>24</v>
      </c>
      <c r="F128" s="64" t="n">
        <v>810</v>
      </c>
      <c r="G128" s="64" t="n">
        <v>675</v>
      </c>
      <c r="H128" s="94" t="n">
        <f aca="false">G128/F128</f>
        <v>0.833333333333333</v>
      </c>
    </row>
    <row r="129" customFormat="false" ht="12" hidden="false" customHeight="true" outlineLevel="0" collapsed="false">
      <c r="A129" s="13"/>
      <c r="B129" s="20"/>
      <c r="C129" s="129"/>
      <c r="D129" s="130" t="n">
        <v>920</v>
      </c>
      <c r="E129" s="131" t="s">
        <v>25</v>
      </c>
      <c r="F129" s="132" t="n">
        <v>1160</v>
      </c>
      <c r="G129" s="132" t="n">
        <v>1123.41</v>
      </c>
      <c r="H129" s="133" t="n">
        <f aca="false">G129/F129</f>
        <v>0.968456896551724</v>
      </c>
    </row>
    <row r="130" customFormat="false" ht="12" hidden="false" customHeight="true" outlineLevel="0" collapsed="false">
      <c r="A130" s="13"/>
      <c r="B130" s="20"/>
      <c r="C130" s="21"/>
      <c r="D130" s="22" t="n">
        <v>970</v>
      </c>
      <c r="E130" s="121" t="s">
        <v>11</v>
      </c>
      <c r="F130" s="84" t="n">
        <v>1690</v>
      </c>
      <c r="G130" s="84" t="n">
        <v>1701.77</v>
      </c>
      <c r="H130" s="133" t="n">
        <f aca="false">G130/F130</f>
        <v>1.00696449704142</v>
      </c>
    </row>
    <row r="131" customFormat="false" ht="29.25" hidden="false" customHeight="true" outlineLevel="0" collapsed="false">
      <c r="A131" s="13"/>
      <c r="B131" s="20"/>
      <c r="C131" s="27"/>
      <c r="D131" s="28" t="n">
        <v>2010</v>
      </c>
      <c r="E131" s="60" t="s">
        <v>17</v>
      </c>
      <c r="F131" s="40" t="n">
        <v>43473.63</v>
      </c>
      <c r="G131" s="41" t="n">
        <v>41763.87</v>
      </c>
      <c r="H131" s="133" t="n">
        <f aca="false">G131/F131</f>
        <v>0.960671331103476</v>
      </c>
    </row>
    <row r="132" customFormat="false" ht="21" hidden="false" customHeight="true" outlineLevel="0" collapsed="false">
      <c r="A132" s="13"/>
      <c r="B132" s="20"/>
      <c r="C132" s="27"/>
      <c r="D132" s="28" t="n">
        <v>2030</v>
      </c>
      <c r="E132" s="60" t="s">
        <v>87</v>
      </c>
      <c r="F132" s="38" t="n">
        <v>12000</v>
      </c>
      <c r="G132" s="41" t="n">
        <v>12000</v>
      </c>
      <c r="H132" s="133" t="n">
        <f aca="false">G132/F132</f>
        <v>1</v>
      </c>
    </row>
    <row r="133" customFormat="false" ht="12.95" hidden="false" customHeight="true" outlineLevel="0" collapsed="false">
      <c r="A133" s="13"/>
      <c r="B133" s="58" t="n">
        <v>80114</v>
      </c>
      <c r="C133" s="15"/>
      <c r="D133" s="16"/>
      <c r="E133" s="33" t="s">
        <v>92</v>
      </c>
      <c r="F133" s="48" t="n">
        <f aca="false">SUM(F134:F135)</f>
        <v>2568</v>
      </c>
      <c r="G133" s="48" t="n">
        <f aca="false">SUM(G134:G135)</f>
        <v>2625.76</v>
      </c>
      <c r="H133" s="19" t="n">
        <f aca="false">G133/F133</f>
        <v>1.02249221183801</v>
      </c>
    </row>
    <row r="134" customFormat="false" ht="12" hidden="false" customHeight="true" outlineLevel="0" collapsed="false">
      <c r="A134" s="13"/>
      <c r="B134" s="20"/>
      <c r="C134" s="21"/>
      <c r="D134" s="22" t="n">
        <v>920</v>
      </c>
      <c r="E134" s="121" t="s">
        <v>25</v>
      </c>
      <c r="F134" s="64" t="n">
        <v>2500</v>
      </c>
      <c r="G134" s="86" t="n">
        <v>2550.76</v>
      </c>
      <c r="H134" s="88" t="n">
        <f aca="false">G134/F134</f>
        <v>1.020304</v>
      </c>
    </row>
    <row r="135" customFormat="false" ht="10.5" hidden="false" customHeight="true" outlineLevel="0" collapsed="false">
      <c r="A135" s="13"/>
      <c r="B135" s="20"/>
      <c r="C135" s="21"/>
      <c r="D135" s="22" t="n">
        <v>970</v>
      </c>
      <c r="E135" s="121" t="s">
        <v>11</v>
      </c>
      <c r="F135" s="87" t="n">
        <v>68</v>
      </c>
      <c r="G135" s="86" t="n">
        <v>75</v>
      </c>
      <c r="H135" s="88" t="n">
        <f aca="false">G135/F135</f>
        <v>1.10294117647059</v>
      </c>
    </row>
    <row r="136" customFormat="false" ht="12" hidden="false" customHeight="true" outlineLevel="0" collapsed="false">
      <c r="A136" s="13"/>
      <c r="B136" s="134" t="n">
        <v>80146</v>
      </c>
      <c r="C136" s="77"/>
      <c r="D136" s="135"/>
      <c r="E136" s="136"/>
      <c r="F136" s="137" t="n">
        <f aca="false">F137</f>
        <v>0</v>
      </c>
      <c r="G136" s="137" t="n">
        <f aca="false">G137</f>
        <v>0</v>
      </c>
      <c r="H136" s="138" t="e">
        <f aca="false">G136/F136</f>
        <v>#DIV/0!</v>
      </c>
    </row>
    <row r="137" customFormat="false" ht="12" hidden="false" customHeight="true" outlineLevel="0" collapsed="false">
      <c r="A137" s="13"/>
      <c r="B137" s="13"/>
      <c r="C137" s="27"/>
      <c r="D137" s="37" t="n">
        <v>970</v>
      </c>
      <c r="E137" s="121" t="s">
        <v>11</v>
      </c>
      <c r="F137" s="139" t="n">
        <v>0</v>
      </c>
      <c r="G137" s="41" t="n">
        <v>0</v>
      </c>
      <c r="H137" s="32" t="e">
        <f aca="false">G137/F137</f>
        <v>#DIV/0!</v>
      </c>
    </row>
    <row r="138" customFormat="false" ht="56.25" hidden="false" customHeight="true" outlineLevel="0" collapsed="false">
      <c r="A138" s="13"/>
      <c r="B138" s="97" t="n">
        <v>80150</v>
      </c>
      <c r="C138" s="77"/>
      <c r="D138" s="78"/>
      <c r="E138" s="110" t="s">
        <v>93</v>
      </c>
      <c r="F138" s="99" t="n">
        <f aca="false">F139</f>
        <v>3674.82</v>
      </c>
      <c r="G138" s="99" t="n">
        <f aca="false">G139</f>
        <v>2144.03</v>
      </c>
      <c r="H138" s="124" t="n">
        <v>0</v>
      </c>
    </row>
    <row r="139" customFormat="false" ht="28.5" hidden="false" customHeight="true" outlineLevel="0" collapsed="false">
      <c r="A139" s="13"/>
      <c r="B139" s="20"/>
      <c r="C139" s="27"/>
      <c r="D139" s="28" t="n">
        <v>2010</v>
      </c>
      <c r="E139" s="60" t="s">
        <v>17</v>
      </c>
      <c r="F139" s="38" t="n">
        <v>3674.82</v>
      </c>
      <c r="G139" s="41" t="n">
        <v>2144.03</v>
      </c>
      <c r="H139" s="32" t="n">
        <f aca="false">G139/F139</f>
        <v>0.583438100369542</v>
      </c>
    </row>
    <row r="140" customFormat="false" ht="12.95" hidden="false" customHeight="true" outlineLevel="0" collapsed="false">
      <c r="A140" s="13"/>
      <c r="B140" s="58" t="n">
        <v>80195</v>
      </c>
      <c r="C140" s="15"/>
      <c r="D140" s="16"/>
      <c r="E140" s="33" t="s">
        <v>15</v>
      </c>
      <c r="F140" s="34" t="n">
        <f aca="false">SUM(F141:F142)</f>
        <v>399275</v>
      </c>
      <c r="G140" s="34" t="n">
        <f aca="false">SUM(G141:G142)</f>
        <v>379805.67</v>
      </c>
      <c r="H140" s="19" t="n">
        <f aca="false">G140/F140</f>
        <v>0.951238294408616</v>
      </c>
    </row>
    <row r="141" customFormat="false" ht="12" hidden="false" customHeight="true" outlineLevel="0" collapsed="false">
      <c r="A141" s="13"/>
      <c r="B141" s="20"/>
      <c r="C141" s="21"/>
      <c r="D141" s="22" t="n">
        <v>830</v>
      </c>
      <c r="E141" s="121" t="s">
        <v>24</v>
      </c>
      <c r="F141" s="24" t="n">
        <v>399275</v>
      </c>
      <c r="G141" s="86" t="n">
        <v>379805.67</v>
      </c>
      <c r="H141" s="88" t="n">
        <f aca="false">G141/F141</f>
        <v>0.951238294408616</v>
      </c>
    </row>
    <row r="142" customFormat="false" ht="12" hidden="false" customHeight="true" outlineLevel="0" collapsed="false">
      <c r="A142" s="13"/>
      <c r="B142" s="20"/>
      <c r="C142" s="21"/>
      <c r="D142" s="22" t="n">
        <v>970</v>
      </c>
      <c r="E142" s="121" t="s">
        <v>11</v>
      </c>
      <c r="F142" s="64" t="n">
        <v>0</v>
      </c>
      <c r="G142" s="86" t="n">
        <v>0</v>
      </c>
      <c r="H142" s="88" t="e">
        <f aca="false">G142/F142</f>
        <v>#DIV/0!</v>
      </c>
    </row>
    <row r="143" customFormat="false" ht="12.95" hidden="false" customHeight="true" outlineLevel="0" collapsed="false">
      <c r="A143" s="125" t="n">
        <v>851</v>
      </c>
      <c r="B143" s="43"/>
      <c r="C143" s="43"/>
      <c r="D143" s="44"/>
      <c r="E143" s="45" t="s">
        <v>94</v>
      </c>
      <c r="F143" s="140" t="n">
        <f aca="false">F144</f>
        <v>500</v>
      </c>
      <c r="G143" s="140" t="n">
        <f aca="false">G144</f>
        <v>340</v>
      </c>
      <c r="H143" s="141" t="s">
        <v>95</v>
      </c>
    </row>
    <row r="144" customFormat="false" ht="12.95" hidden="false" customHeight="true" outlineLevel="0" collapsed="false">
      <c r="A144" s="13"/>
      <c r="B144" s="58" t="n">
        <v>85195</v>
      </c>
      <c r="C144" s="15"/>
      <c r="D144" s="16"/>
      <c r="E144" s="33" t="s">
        <v>15</v>
      </c>
      <c r="F144" s="142" t="n">
        <f aca="false">F145</f>
        <v>500</v>
      </c>
      <c r="G144" s="142" t="n">
        <f aca="false">G145</f>
        <v>340</v>
      </c>
      <c r="H144" s="143" t="s">
        <v>96</v>
      </c>
    </row>
    <row r="145" customFormat="false" ht="28.5" hidden="false" customHeight="true" outlineLevel="0" collapsed="false">
      <c r="A145" s="13"/>
      <c r="B145" s="20"/>
      <c r="C145" s="27"/>
      <c r="D145" s="28" t="n">
        <v>2010</v>
      </c>
      <c r="E145" s="60" t="s">
        <v>17</v>
      </c>
      <c r="F145" s="41" t="n">
        <v>500</v>
      </c>
      <c r="G145" s="61" t="n">
        <v>340</v>
      </c>
      <c r="H145" s="144" t="s">
        <v>60</v>
      </c>
    </row>
    <row r="146" customFormat="false" ht="12.95" hidden="false" customHeight="true" outlineLevel="0" collapsed="false">
      <c r="A146" s="65" t="n">
        <v>852</v>
      </c>
      <c r="B146" s="43"/>
      <c r="C146" s="43"/>
      <c r="D146" s="51"/>
      <c r="E146" s="45" t="s">
        <v>97</v>
      </c>
      <c r="F146" s="126" t="n">
        <f aca="false">F149+F151+F158+F163+F166+F171+F173+F175+F179+F182+F147+F154</f>
        <v>9811188</v>
      </c>
      <c r="G146" s="126" t="n">
        <f aca="false">G149+G151+G158+G163+G166+G171+G173+G175+G179+G182+G147+G154</f>
        <v>9767852.18</v>
      </c>
      <c r="H146" s="67" t="n">
        <f aca="false">G146/F146</f>
        <v>0.99558302011948</v>
      </c>
    </row>
    <row r="147" customFormat="false" ht="12.95" hidden="false" customHeight="true" outlineLevel="0" collapsed="false">
      <c r="A147" s="145"/>
      <c r="B147" s="15" t="n">
        <v>85202</v>
      </c>
      <c r="C147" s="15"/>
      <c r="D147" s="16"/>
      <c r="E147" s="146" t="s">
        <v>98</v>
      </c>
      <c r="F147" s="147" t="n">
        <f aca="false">F148</f>
        <v>7263</v>
      </c>
      <c r="G147" s="147" t="n">
        <f aca="false">G148</f>
        <v>7362.13</v>
      </c>
      <c r="H147" s="148" t="n">
        <f aca="false">G147/F147</f>
        <v>1.01364863004268</v>
      </c>
    </row>
    <row r="148" customFormat="false" ht="12.95" hidden="false" customHeight="true" outlineLevel="0" collapsed="false">
      <c r="A148" s="145"/>
      <c r="B148" s="89"/>
      <c r="C148" s="89"/>
      <c r="D148" s="90" t="s">
        <v>99</v>
      </c>
      <c r="E148" s="149" t="s">
        <v>11</v>
      </c>
      <c r="F148" s="150" t="n">
        <v>7263</v>
      </c>
      <c r="G148" s="150" t="n">
        <v>7362.13</v>
      </c>
      <c r="H148" s="151" t="n">
        <f aca="false">G148/F148</f>
        <v>1.01364863004268</v>
      </c>
    </row>
    <row r="149" customFormat="false" ht="12.95" hidden="false" customHeight="true" outlineLevel="0" collapsed="false">
      <c r="A149" s="13"/>
      <c r="B149" s="58" t="n">
        <v>85205</v>
      </c>
      <c r="C149" s="15"/>
      <c r="D149" s="101"/>
      <c r="E149" s="33" t="s">
        <v>100</v>
      </c>
      <c r="F149" s="48" t="n">
        <f aca="false">F150</f>
        <v>3168</v>
      </c>
      <c r="G149" s="48" t="n">
        <f aca="false">G150</f>
        <v>3168</v>
      </c>
      <c r="H149" s="59" t="n">
        <f aca="false">G149/F149</f>
        <v>1</v>
      </c>
    </row>
    <row r="150" customFormat="false" ht="12" hidden="false" customHeight="true" outlineLevel="0" collapsed="false">
      <c r="A150" s="13"/>
      <c r="B150" s="20"/>
      <c r="C150" s="21"/>
      <c r="D150" s="22" t="n">
        <v>970</v>
      </c>
      <c r="E150" s="121" t="s">
        <v>11</v>
      </c>
      <c r="F150" s="64" t="n">
        <v>3168</v>
      </c>
      <c r="G150" s="84" t="n">
        <v>3168</v>
      </c>
      <c r="H150" s="26" t="n">
        <f aca="false">G150/F150</f>
        <v>1</v>
      </c>
    </row>
    <row r="151" customFormat="false" ht="12.95" hidden="false" customHeight="true" outlineLevel="0" collapsed="false">
      <c r="A151" s="13"/>
      <c r="B151" s="58" t="n">
        <v>85206</v>
      </c>
      <c r="C151" s="15"/>
      <c r="D151" s="16"/>
      <c r="E151" s="33" t="s">
        <v>101</v>
      </c>
      <c r="F151" s="68" t="n">
        <f aca="false">F152+F153</f>
        <v>39356</v>
      </c>
      <c r="G151" s="68" t="n">
        <f aca="false">G152+G153</f>
        <v>39356</v>
      </c>
      <c r="H151" s="36" t="n">
        <f aca="false">G151/F151</f>
        <v>1</v>
      </c>
    </row>
    <row r="152" customFormat="false" ht="12" hidden="false" customHeight="true" outlineLevel="0" collapsed="false">
      <c r="A152" s="13"/>
      <c r="B152" s="20"/>
      <c r="C152" s="21"/>
      <c r="D152" s="22" t="n">
        <v>970</v>
      </c>
      <c r="E152" s="121" t="s">
        <v>11</v>
      </c>
      <c r="F152" s="84" t="n">
        <v>0</v>
      </c>
      <c r="G152" s="86" t="n">
        <v>0</v>
      </c>
      <c r="H152" s="88" t="e">
        <f aca="false">G152/F152</f>
        <v>#DIV/0!</v>
      </c>
    </row>
    <row r="153" customFormat="false" ht="21" hidden="false" customHeight="true" outlineLevel="0" collapsed="false">
      <c r="A153" s="13"/>
      <c r="B153" s="20"/>
      <c r="C153" s="27"/>
      <c r="D153" s="28" t="n">
        <v>2030</v>
      </c>
      <c r="E153" s="60" t="s">
        <v>87</v>
      </c>
      <c r="F153" s="40" t="n">
        <v>39356</v>
      </c>
      <c r="G153" s="40" t="n">
        <v>39356</v>
      </c>
      <c r="H153" s="88" t="n">
        <f aca="false">G153/F153</f>
        <v>1</v>
      </c>
    </row>
    <row r="154" customFormat="false" ht="15" hidden="false" customHeight="true" outlineLevel="0" collapsed="false">
      <c r="A154" s="13"/>
      <c r="B154" s="152" t="n">
        <v>85211</v>
      </c>
      <c r="C154" s="77"/>
      <c r="D154" s="153"/>
      <c r="E154" s="154" t="s">
        <v>102</v>
      </c>
      <c r="F154" s="155" t="n">
        <f aca="false">SUM(F155:F157)</f>
        <v>5775020</v>
      </c>
      <c r="G154" s="155" t="n">
        <f aca="false">SUM(G155:G157)</f>
        <v>5771055.17</v>
      </c>
      <c r="H154" s="138" t="n">
        <f aca="false">G154/F154</f>
        <v>0.999313451728306</v>
      </c>
    </row>
    <row r="155" customFormat="false" ht="42.75" hidden="false" customHeight="true" outlineLevel="0" collapsed="false">
      <c r="A155" s="13"/>
      <c r="B155" s="13"/>
      <c r="C155" s="27"/>
      <c r="D155" s="82" t="s">
        <v>103</v>
      </c>
      <c r="E155" s="156" t="s">
        <v>104</v>
      </c>
      <c r="F155" s="40" t="n">
        <v>20</v>
      </c>
      <c r="G155" s="40" t="n">
        <v>18.89</v>
      </c>
      <c r="H155" s="32" t="n">
        <f aca="false">G155/F155</f>
        <v>0.9445</v>
      </c>
    </row>
    <row r="156" customFormat="false" ht="51.75" hidden="false" customHeight="true" outlineLevel="0" collapsed="false">
      <c r="A156" s="13"/>
      <c r="B156" s="13"/>
      <c r="C156" s="27"/>
      <c r="D156" s="82" t="s">
        <v>105</v>
      </c>
      <c r="E156" s="157" t="s">
        <v>106</v>
      </c>
      <c r="F156" s="40" t="n">
        <v>5769490</v>
      </c>
      <c r="G156" s="40" t="n">
        <v>5765527.11</v>
      </c>
      <c r="H156" s="32" t="n">
        <f aca="false">G156/F156</f>
        <v>0.999313129930029</v>
      </c>
    </row>
    <row r="157" customFormat="false" ht="51.75" hidden="false" customHeight="true" outlineLevel="0" collapsed="false">
      <c r="A157" s="13"/>
      <c r="B157" s="13"/>
      <c r="C157" s="27"/>
      <c r="D157" s="82" t="s">
        <v>107</v>
      </c>
      <c r="E157" s="158" t="s">
        <v>108</v>
      </c>
      <c r="F157" s="40" t="n">
        <v>5510</v>
      </c>
      <c r="G157" s="40" t="n">
        <v>5509.17</v>
      </c>
      <c r="H157" s="32" t="n">
        <f aca="false">G157/F157</f>
        <v>0.999849364791289</v>
      </c>
    </row>
    <row r="158" customFormat="false" ht="35.25" hidden="false" customHeight="true" outlineLevel="0" collapsed="false">
      <c r="A158" s="13"/>
      <c r="B158" s="97" t="n">
        <v>85212</v>
      </c>
      <c r="C158" s="77"/>
      <c r="D158" s="78"/>
      <c r="E158" s="110" t="s">
        <v>109</v>
      </c>
      <c r="F158" s="111" t="n">
        <f aca="false">F159+F160+F161+F162</f>
        <v>3507500</v>
      </c>
      <c r="G158" s="111" t="n">
        <f aca="false">G159+G160+G161+G162</f>
        <v>3475587.24</v>
      </c>
      <c r="H158" s="80" t="n">
        <f aca="false">G158/F158</f>
        <v>0.990901565217391</v>
      </c>
    </row>
    <row r="159" customFormat="false" ht="12" hidden="false" customHeight="true" outlineLevel="0" collapsed="false">
      <c r="A159" s="13"/>
      <c r="B159" s="20"/>
      <c r="C159" s="21"/>
      <c r="D159" s="22" t="n">
        <v>920</v>
      </c>
      <c r="E159" s="121" t="s">
        <v>25</v>
      </c>
      <c r="F159" s="64" t="n">
        <v>500</v>
      </c>
      <c r="G159" s="64" t="n">
        <v>129.05</v>
      </c>
      <c r="H159" s="26" t="n">
        <f aca="false">G159/F159</f>
        <v>0.2581</v>
      </c>
    </row>
    <row r="160" customFormat="false" ht="12" hidden="false" customHeight="true" outlineLevel="0" collapsed="false">
      <c r="A160" s="13"/>
      <c r="B160" s="20"/>
      <c r="C160" s="21"/>
      <c r="D160" s="22" t="n">
        <v>970</v>
      </c>
      <c r="E160" s="121" t="s">
        <v>11</v>
      </c>
      <c r="F160" s="25" t="n">
        <v>2000</v>
      </c>
      <c r="G160" s="25" t="n">
        <v>1420.65</v>
      </c>
      <c r="H160" s="26" t="n">
        <f aca="false">G160/F160</f>
        <v>0.710325</v>
      </c>
    </row>
    <row r="161" customFormat="false" ht="31.5" hidden="false" customHeight="true" outlineLevel="0" collapsed="false">
      <c r="A161" s="13"/>
      <c r="B161" s="20"/>
      <c r="C161" s="27"/>
      <c r="D161" s="28" t="n">
        <v>2010</v>
      </c>
      <c r="E161" s="60" t="s">
        <v>17</v>
      </c>
      <c r="F161" s="30" t="n">
        <v>3500000</v>
      </c>
      <c r="G161" s="30" t="n">
        <v>3457737.45</v>
      </c>
      <c r="H161" s="26" t="n">
        <f aca="false">G161/F161</f>
        <v>0.987924985714286</v>
      </c>
    </row>
    <row r="162" customFormat="false" ht="21.75" hidden="false" customHeight="true" outlineLevel="0" collapsed="false">
      <c r="A162" s="13"/>
      <c r="B162" s="20"/>
      <c r="C162" s="27"/>
      <c r="D162" s="28" t="n">
        <v>2360</v>
      </c>
      <c r="E162" s="60" t="s">
        <v>110</v>
      </c>
      <c r="F162" s="40" t="n">
        <v>5000</v>
      </c>
      <c r="G162" s="40" t="n">
        <v>16300.09</v>
      </c>
      <c r="H162" s="26" t="n">
        <f aca="false">G162/F162</f>
        <v>3.260018</v>
      </c>
    </row>
    <row r="163" customFormat="false" ht="48" hidden="false" customHeight="true" outlineLevel="0" collapsed="false">
      <c r="A163" s="13"/>
      <c r="B163" s="97" t="n">
        <v>85213</v>
      </c>
      <c r="C163" s="77"/>
      <c r="D163" s="78"/>
      <c r="E163" s="110" t="s">
        <v>111</v>
      </c>
      <c r="F163" s="123" t="n">
        <f aca="false">F164+F165</f>
        <v>38800</v>
      </c>
      <c r="G163" s="123" t="n">
        <f aca="false">G164+G165</f>
        <v>36892.52</v>
      </c>
      <c r="H163" s="80" t="n">
        <f aca="false">G163/F163</f>
        <v>0.950838144329897</v>
      </c>
    </row>
    <row r="164" customFormat="false" ht="29.25" hidden="false" customHeight="true" outlineLevel="0" collapsed="false">
      <c r="A164" s="13"/>
      <c r="B164" s="20"/>
      <c r="C164" s="27"/>
      <c r="D164" s="28" t="n">
        <v>2010</v>
      </c>
      <c r="E164" s="60" t="s">
        <v>17</v>
      </c>
      <c r="F164" s="40" t="n">
        <v>23000</v>
      </c>
      <c r="G164" s="38" t="n">
        <v>21498.37</v>
      </c>
      <c r="H164" s="104" t="n">
        <f aca="false">G164/F164</f>
        <v>0.934711739130435</v>
      </c>
    </row>
    <row r="165" customFormat="false" ht="21.75" hidden="false" customHeight="true" outlineLevel="0" collapsed="false">
      <c r="A165" s="13"/>
      <c r="B165" s="20"/>
      <c r="C165" s="27"/>
      <c r="D165" s="28" t="n">
        <v>2030</v>
      </c>
      <c r="E165" s="60" t="s">
        <v>87</v>
      </c>
      <c r="F165" s="40" t="n">
        <v>15800</v>
      </c>
      <c r="G165" s="40" t="n">
        <v>15394.15</v>
      </c>
      <c r="H165" s="104" t="n">
        <f aca="false">G165/F165</f>
        <v>0.974313291139241</v>
      </c>
    </row>
    <row r="166" customFormat="false" ht="12.95" hidden="false" customHeight="true" outlineLevel="0" collapsed="false">
      <c r="A166" s="13"/>
      <c r="B166" s="97" t="n">
        <v>85214</v>
      </c>
      <c r="C166" s="77"/>
      <c r="D166" s="78"/>
      <c r="E166" s="98" t="s">
        <v>112</v>
      </c>
      <c r="F166" s="123" t="n">
        <f aca="false">F168+F169+F170</f>
        <v>59742</v>
      </c>
      <c r="G166" s="123" t="n">
        <f aca="false">G168+G169+G170</f>
        <v>58921.1</v>
      </c>
      <c r="H166" s="112" t="n">
        <f aca="false">G166/F166</f>
        <v>0.986259248100164</v>
      </c>
    </row>
    <row r="167" customFormat="false" ht="12.2" hidden="false" customHeight="true" outlineLevel="0" collapsed="false">
      <c r="A167" s="13"/>
      <c r="B167" s="100"/>
      <c r="C167" s="100"/>
      <c r="D167" s="101"/>
      <c r="E167" s="102" t="s">
        <v>113</v>
      </c>
      <c r="F167" s="103"/>
      <c r="G167" s="103"/>
      <c r="H167" s="103"/>
    </row>
    <row r="168" customFormat="false" ht="12" hidden="false" customHeight="true" outlineLevel="0" collapsed="false">
      <c r="A168" s="13"/>
      <c r="B168" s="20"/>
      <c r="C168" s="21"/>
      <c r="D168" s="22" t="n">
        <v>690</v>
      </c>
      <c r="E168" s="121" t="s">
        <v>40</v>
      </c>
      <c r="F168" s="87" t="n">
        <v>36</v>
      </c>
      <c r="G168" s="87" t="n">
        <v>35.2</v>
      </c>
      <c r="H168" s="26" t="n">
        <f aca="false">G168/F168</f>
        <v>0.977777777777778</v>
      </c>
    </row>
    <row r="169" customFormat="false" ht="12" hidden="false" customHeight="true" outlineLevel="0" collapsed="false">
      <c r="A169" s="13"/>
      <c r="B169" s="20"/>
      <c r="C169" s="21"/>
      <c r="D169" s="22" t="n">
        <v>970</v>
      </c>
      <c r="E169" s="121" t="s">
        <v>11</v>
      </c>
      <c r="F169" s="64" t="n">
        <v>9706</v>
      </c>
      <c r="G169" s="25" t="n">
        <v>8885.9</v>
      </c>
      <c r="H169" s="26" t="n">
        <f aca="false">G169/F169</f>
        <v>0.915505872656089</v>
      </c>
    </row>
    <row r="170" customFormat="false" ht="20.25" hidden="false" customHeight="true" outlineLevel="0" collapsed="false">
      <c r="A170" s="13"/>
      <c r="B170" s="20"/>
      <c r="C170" s="27"/>
      <c r="D170" s="28" t="n">
        <v>2030</v>
      </c>
      <c r="E170" s="60" t="s">
        <v>87</v>
      </c>
      <c r="F170" s="40" t="n">
        <v>50000</v>
      </c>
      <c r="G170" s="40" t="n">
        <v>50000</v>
      </c>
      <c r="H170" s="26" t="n">
        <f aca="false">G170/F170</f>
        <v>1</v>
      </c>
    </row>
    <row r="171" customFormat="false" ht="12.95" hidden="false" customHeight="true" outlineLevel="0" collapsed="false">
      <c r="A171" s="13"/>
      <c r="B171" s="58" t="n">
        <v>85215</v>
      </c>
      <c r="C171" s="15"/>
      <c r="D171" s="16"/>
      <c r="E171" s="33" t="s">
        <v>114</v>
      </c>
      <c r="F171" s="48" t="n">
        <f aca="false">F172</f>
        <v>816</v>
      </c>
      <c r="G171" s="48" t="n">
        <f aca="false">G172</f>
        <v>664.53</v>
      </c>
      <c r="H171" s="36" t="n">
        <f aca="false">G171/F171</f>
        <v>0.814375</v>
      </c>
    </row>
    <row r="172" customFormat="false" ht="29.25" hidden="false" customHeight="true" outlineLevel="0" collapsed="false">
      <c r="A172" s="13"/>
      <c r="B172" s="20"/>
      <c r="C172" s="27"/>
      <c r="D172" s="28" t="n">
        <v>2010</v>
      </c>
      <c r="E172" s="60" t="s">
        <v>17</v>
      </c>
      <c r="F172" s="38" t="n">
        <v>816</v>
      </c>
      <c r="G172" s="38" t="n">
        <v>664.53</v>
      </c>
      <c r="H172" s="39" t="n">
        <f aca="false">G172/F172</f>
        <v>0.814375</v>
      </c>
    </row>
    <row r="173" customFormat="false" ht="12.95" hidden="false" customHeight="true" outlineLevel="0" collapsed="false">
      <c r="A173" s="13"/>
      <c r="B173" s="58" t="n">
        <v>85216</v>
      </c>
      <c r="C173" s="15"/>
      <c r="D173" s="16"/>
      <c r="E173" s="33" t="s">
        <v>115</v>
      </c>
      <c r="F173" s="34" t="n">
        <f aca="false">F174</f>
        <v>206400</v>
      </c>
      <c r="G173" s="34" t="n">
        <f aca="false">G174</f>
        <v>203922.41</v>
      </c>
      <c r="H173" s="59" t="n">
        <f aca="false">G173/F173</f>
        <v>0.98799617248062</v>
      </c>
    </row>
    <row r="174" customFormat="false" ht="21.75" hidden="false" customHeight="true" outlineLevel="0" collapsed="false">
      <c r="A174" s="13"/>
      <c r="B174" s="20"/>
      <c r="C174" s="27"/>
      <c r="D174" s="28" t="n">
        <v>2030</v>
      </c>
      <c r="E174" s="60" t="s">
        <v>87</v>
      </c>
      <c r="F174" s="35" t="n">
        <v>206400</v>
      </c>
      <c r="G174" s="35" t="n">
        <v>203922.41</v>
      </c>
      <c r="H174" s="104" t="n">
        <f aca="false">G174/F174</f>
        <v>0.98799617248062</v>
      </c>
    </row>
    <row r="175" customFormat="false" ht="12.95" hidden="false" customHeight="true" outlineLevel="0" collapsed="false">
      <c r="A175" s="13"/>
      <c r="B175" s="58" t="n">
        <v>85219</v>
      </c>
      <c r="C175" s="15"/>
      <c r="D175" s="16"/>
      <c r="E175" s="33" t="s">
        <v>116</v>
      </c>
      <c r="F175" s="34" t="n">
        <f aca="false">F176+F177+F178</f>
        <v>80066</v>
      </c>
      <c r="G175" s="34" t="n">
        <f aca="false">G176+G177+G178</f>
        <v>78927.54</v>
      </c>
      <c r="H175" s="59" t="n">
        <f aca="false">G175/F175</f>
        <v>0.98578098069093</v>
      </c>
    </row>
    <row r="176" customFormat="false" ht="12" hidden="false" customHeight="true" outlineLevel="0" collapsed="false">
      <c r="A176" s="13"/>
      <c r="B176" s="20"/>
      <c r="C176" s="21"/>
      <c r="D176" s="22" t="n">
        <v>920</v>
      </c>
      <c r="E176" s="121" t="s">
        <v>25</v>
      </c>
      <c r="F176" s="64" t="n">
        <v>3500</v>
      </c>
      <c r="G176" s="64" t="n">
        <v>3436.13</v>
      </c>
      <c r="H176" s="94" t="n">
        <f aca="false">G176/F176</f>
        <v>0.981751428571429</v>
      </c>
    </row>
    <row r="177" customFormat="false" ht="12" hidden="false" customHeight="true" outlineLevel="0" collapsed="false">
      <c r="A177" s="13"/>
      <c r="B177" s="20"/>
      <c r="C177" s="21"/>
      <c r="D177" s="22" t="n">
        <v>970</v>
      </c>
      <c r="E177" s="121" t="s">
        <v>11</v>
      </c>
      <c r="F177" s="84" t="n">
        <v>1687</v>
      </c>
      <c r="G177" s="84" t="n">
        <v>1681.08</v>
      </c>
      <c r="H177" s="94" t="n">
        <f aca="false">G177/F177</f>
        <v>0.996490812092472</v>
      </c>
    </row>
    <row r="178" customFormat="false" ht="20.25" hidden="false" customHeight="true" outlineLevel="0" collapsed="false">
      <c r="A178" s="13"/>
      <c r="B178" s="20"/>
      <c r="C178" s="27"/>
      <c r="D178" s="28" t="n">
        <v>2030</v>
      </c>
      <c r="E178" s="60" t="s">
        <v>87</v>
      </c>
      <c r="F178" s="35" t="n">
        <v>74879</v>
      </c>
      <c r="G178" s="40" t="n">
        <v>73810.33</v>
      </c>
      <c r="H178" s="94" t="n">
        <f aca="false">G178/F178</f>
        <v>0.985728041239867</v>
      </c>
    </row>
    <row r="179" customFormat="false" ht="12.95" hidden="false" customHeight="true" outlineLevel="0" collapsed="false">
      <c r="A179" s="13"/>
      <c r="B179" s="58" t="n">
        <v>85228</v>
      </c>
      <c r="C179" s="15"/>
      <c r="D179" s="16"/>
      <c r="E179" s="33" t="s">
        <v>117</v>
      </c>
      <c r="F179" s="68" t="n">
        <f aca="false">F180+F181</f>
        <v>20820</v>
      </c>
      <c r="G179" s="68" t="n">
        <f aca="false">G180+G181</f>
        <v>19820</v>
      </c>
      <c r="H179" s="59" t="n">
        <f aca="false">G179/F179</f>
        <v>0.951969260326609</v>
      </c>
    </row>
    <row r="180" customFormat="false" ht="12" hidden="false" customHeight="true" outlineLevel="0" collapsed="false">
      <c r="A180" s="13"/>
      <c r="B180" s="20"/>
      <c r="C180" s="21"/>
      <c r="D180" s="22" t="n">
        <v>830</v>
      </c>
      <c r="E180" s="121" t="s">
        <v>24</v>
      </c>
      <c r="F180" s="25" t="n">
        <v>10820</v>
      </c>
      <c r="G180" s="64" t="n">
        <v>10820</v>
      </c>
      <c r="H180" s="26" t="n">
        <f aca="false">G180/F180</f>
        <v>1</v>
      </c>
    </row>
    <row r="181" customFormat="false" ht="30.75" hidden="false" customHeight="true" outlineLevel="0" collapsed="false">
      <c r="A181" s="13"/>
      <c r="B181" s="20"/>
      <c r="C181" s="27"/>
      <c r="D181" s="28" t="n">
        <v>2010</v>
      </c>
      <c r="E181" s="60" t="s">
        <v>17</v>
      </c>
      <c r="F181" s="40" t="n">
        <v>10000</v>
      </c>
      <c r="G181" s="40" t="n">
        <v>9000</v>
      </c>
      <c r="H181" s="26" t="n">
        <f aca="false">G181/F181</f>
        <v>0.9</v>
      </c>
    </row>
    <row r="182" customFormat="false" ht="12.95" hidden="false" customHeight="true" outlineLevel="0" collapsed="false">
      <c r="A182" s="13"/>
      <c r="B182" s="58" t="n">
        <v>85295</v>
      </c>
      <c r="C182" s="15"/>
      <c r="D182" s="16"/>
      <c r="E182" s="33" t="s">
        <v>15</v>
      </c>
      <c r="F182" s="68" t="n">
        <f aca="false">SUM(F183:F185)</f>
        <v>72237</v>
      </c>
      <c r="G182" s="68" t="n">
        <f aca="false">SUM(G183:G185)</f>
        <v>72175.54</v>
      </c>
      <c r="H182" s="36" t="n">
        <f aca="false">G182/F182</f>
        <v>0.999149189473538</v>
      </c>
    </row>
    <row r="183" customFormat="false" ht="12" hidden="false" customHeight="true" outlineLevel="0" collapsed="false">
      <c r="A183" s="13"/>
      <c r="B183" s="20"/>
      <c r="C183" s="21"/>
      <c r="D183" s="22" t="n">
        <v>970</v>
      </c>
      <c r="E183" s="121" t="s">
        <v>11</v>
      </c>
      <c r="F183" s="86" t="n">
        <v>0</v>
      </c>
      <c r="G183" s="87" t="n">
        <v>0</v>
      </c>
      <c r="H183" s="114" t="s">
        <v>60</v>
      </c>
    </row>
    <row r="184" customFormat="false" ht="28.5" hidden="false" customHeight="true" outlineLevel="0" collapsed="false">
      <c r="A184" s="13"/>
      <c r="B184" s="20"/>
      <c r="C184" s="27"/>
      <c r="D184" s="28" t="n">
        <v>2010</v>
      </c>
      <c r="E184" s="60" t="s">
        <v>17</v>
      </c>
      <c r="F184" s="38" t="n">
        <v>237</v>
      </c>
      <c r="G184" s="35" t="n">
        <v>175.54</v>
      </c>
      <c r="H184" s="62" t="n">
        <f aca="false">G184/F184</f>
        <v>0.740675105485232</v>
      </c>
    </row>
    <row r="185" customFormat="false" ht="21.75" hidden="false" customHeight="true" outlineLevel="0" collapsed="false">
      <c r="A185" s="13"/>
      <c r="B185" s="20"/>
      <c r="C185" s="27"/>
      <c r="D185" s="28" t="n">
        <v>2030</v>
      </c>
      <c r="E185" s="60" t="s">
        <v>87</v>
      </c>
      <c r="F185" s="40" t="n">
        <v>72000</v>
      </c>
      <c r="G185" s="40" t="n">
        <v>72000</v>
      </c>
      <c r="H185" s="62" t="n">
        <f aca="false">G185/F185</f>
        <v>1</v>
      </c>
    </row>
    <row r="186" customFormat="false" ht="12.95" hidden="false" customHeight="true" outlineLevel="0" collapsed="false">
      <c r="A186" s="65" t="n">
        <v>854</v>
      </c>
      <c r="B186" s="43"/>
      <c r="C186" s="43"/>
      <c r="D186" s="44"/>
      <c r="E186" s="45" t="s">
        <v>118</v>
      </c>
      <c r="F186" s="159" t="n">
        <f aca="false">F187</f>
        <v>55921</v>
      </c>
      <c r="G186" s="159" t="n">
        <f aca="false">G187</f>
        <v>54571.77</v>
      </c>
      <c r="H186" s="47" t="n">
        <f aca="false">G186/F186</f>
        <v>0.975872570233007</v>
      </c>
    </row>
    <row r="187" customFormat="false" ht="12.95" hidden="false" customHeight="true" outlineLevel="0" collapsed="false">
      <c r="A187" s="13"/>
      <c r="B187" s="58" t="n">
        <v>85415</v>
      </c>
      <c r="C187" s="15"/>
      <c r="D187" s="16"/>
      <c r="E187" s="33" t="s">
        <v>119</v>
      </c>
      <c r="F187" s="68" t="n">
        <f aca="false">F188+F189</f>
        <v>55921</v>
      </c>
      <c r="G187" s="68" t="n">
        <f aca="false">G188+G189</f>
        <v>54571.77</v>
      </c>
      <c r="H187" s="36" t="n">
        <f aca="false">G187/F187</f>
        <v>0.975872570233007</v>
      </c>
    </row>
    <row r="188" customFormat="false" ht="21" hidden="false" customHeight="true" outlineLevel="0" collapsed="false">
      <c r="A188" s="13"/>
      <c r="B188" s="20"/>
      <c r="C188" s="27"/>
      <c r="D188" s="28" t="n">
        <v>2030</v>
      </c>
      <c r="E188" s="60" t="s">
        <v>87</v>
      </c>
      <c r="F188" s="40" t="n">
        <v>51920</v>
      </c>
      <c r="G188" s="40" t="n">
        <v>51920</v>
      </c>
      <c r="H188" s="39" t="n">
        <f aca="false">G188/F188</f>
        <v>1</v>
      </c>
    </row>
    <row r="189" customFormat="false" ht="39" hidden="false" customHeight="true" outlineLevel="0" collapsed="false">
      <c r="A189" s="13"/>
      <c r="B189" s="20"/>
      <c r="C189" s="27"/>
      <c r="D189" s="28" t="n">
        <v>2040</v>
      </c>
      <c r="E189" s="60" t="s">
        <v>120</v>
      </c>
      <c r="F189" s="40" t="n">
        <v>4001</v>
      </c>
      <c r="G189" s="40" t="n">
        <v>2651.77</v>
      </c>
      <c r="H189" s="39" t="n">
        <f aca="false">G189/F189</f>
        <v>0.66277680579855</v>
      </c>
    </row>
    <row r="190" customFormat="false" ht="12.95" hidden="false" customHeight="true" outlineLevel="0" collapsed="false">
      <c r="A190" s="125" t="n">
        <v>900</v>
      </c>
      <c r="B190" s="43"/>
      <c r="C190" s="43"/>
      <c r="D190" s="44"/>
      <c r="E190" s="45" t="s">
        <v>121</v>
      </c>
      <c r="F190" s="126" t="n">
        <f aca="false">F191+F194+F197+F201+F204+F207+F199</f>
        <v>1533809</v>
      </c>
      <c r="G190" s="126" t="n">
        <f aca="false">G191+G194+G197+G201+G204+G207+G199</f>
        <v>1604184.66</v>
      </c>
      <c r="H190" s="67" t="n">
        <f aca="false">G190/F190</f>
        <v>1.04588293588054</v>
      </c>
    </row>
    <row r="191" customFormat="false" ht="12.95" hidden="false" customHeight="true" outlineLevel="0" collapsed="false">
      <c r="A191" s="13"/>
      <c r="B191" s="58" t="n">
        <v>90001</v>
      </c>
      <c r="C191" s="15"/>
      <c r="D191" s="16"/>
      <c r="E191" s="33" t="s">
        <v>122</v>
      </c>
      <c r="F191" s="34" t="n">
        <f aca="false">F192+F193</f>
        <v>620800</v>
      </c>
      <c r="G191" s="34" t="n">
        <f aca="false">G192+G193</f>
        <v>678250.59</v>
      </c>
      <c r="H191" s="59" t="n">
        <f aca="false">G191/F191</f>
        <v>1.0925428318299</v>
      </c>
    </row>
    <row r="192" customFormat="false" ht="12" hidden="false" customHeight="true" outlineLevel="0" collapsed="false">
      <c r="A192" s="13"/>
      <c r="B192" s="20"/>
      <c r="C192" s="21"/>
      <c r="D192" s="22" t="n">
        <v>830</v>
      </c>
      <c r="E192" s="121" t="s">
        <v>24</v>
      </c>
      <c r="F192" s="24" t="n">
        <v>620000</v>
      </c>
      <c r="G192" s="24" t="n">
        <v>677341.75</v>
      </c>
      <c r="H192" s="26" t="n">
        <f aca="false">G192/F192</f>
        <v>1.09248669354839</v>
      </c>
    </row>
    <row r="193" customFormat="false" ht="12" hidden="false" customHeight="true" outlineLevel="0" collapsed="false">
      <c r="A193" s="13"/>
      <c r="B193" s="20"/>
      <c r="C193" s="21"/>
      <c r="D193" s="22" t="n">
        <v>920</v>
      </c>
      <c r="E193" s="121" t="s">
        <v>25</v>
      </c>
      <c r="F193" s="64" t="n">
        <v>800</v>
      </c>
      <c r="G193" s="64" t="n">
        <v>908.84</v>
      </c>
      <c r="H193" s="26" t="n">
        <f aca="false">G193/F193</f>
        <v>1.13605</v>
      </c>
    </row>
    <row r="194" customFormat="false" ht="12.95" hidden="false" customHeight="true" outlineLevel="0" collapsed="false">
      <c r="A194" s="13"/>
      <c r="B194" s="58" t="n">
        <v>90002</v>
      </c>
      <c r="C194" s="15"/>
      <c r="D194" s="16"/>
      <c r="E194" s="33" t="s">
        <v>123</v>
      </c>
      <c r="F194" s="34" t="n">
        <f aca="false">F195+F196</f>
        <v>861700</v>
      </c>
      <c r="G194" s="34" t="n">
        <f aca="false">G195+G196</f>
        <v>866454.63</v>
      </c>
      <c r="H194" s="19" t="n">
        <f aca="false">G194/F194</f>
        <v>1.00551773238946</v>
      </c>
    </row>
    <row r="195" customFormat="false" ht="22.5" hidden="false" customHeight="true" outlineLevel="0" collapsed="false">
      <c r="A195" s="13"/>
      <c r="B195" s="20"/>
      <c r="C195" s="27"/>
      <c r="D195" s="37" t="n">
        <v>490</v>
      </c>
      <c r="E195" s="60" t="s">
        <v>43</v>
      </c>
      <c r="F195" s="31" t="n">
        <v>850000</v>
      </c>
      <c r="G195" s="31" t="n">
        <v>850500.7</v>
      </c>
      <c r="H195" s="32" t="n">
        <f aca="false">G195/F195</f>
        <v>1.00058905882353</v>
      </c>
    </row>
    <row r="196" customFormat="false" ht="12" hidden="false" customHeight="true" outlineLevel="0" collapsed="false">
      <c r="A196" s="13"/>
      <c r="B196" s="20"/>
      <c r="C196" s="21"/>
      <c r="D196" s="22" t="n">
        <v>920</v>
      </c>
      <c r="E196" s="121" t="s">
        <v>25</v>
      </c>
      <c r="F196" s="160" t="n">
        <v>11700</v>
      </c>
      <c r="G196" s="160" t="n">
        <v>15953.93</v>
      </c>
      <c r="H196" s="32" t="n">
        <f aca="false">G196/F196</f>
        <v>1.36358376068376</v>
      </c>
    </row>
    <row r="197" customFormat="false" ht="12.95" hidden="false" customHeight="true" outlineLevel="0" collapsed="false">
      <c r="A197" s="13"/>
      <c r="B197" s="58" t="n">
        <v>90003</v>
      </c>
      <c r="C197" s="15"/>
      <c r="D197" s="16"/>
      <c r="E197" s="161" t="s">
        <v>124</v>
      </c>
      <c r="F197" s="162" t="n">
        <f aca="false">F198</f>
        <v>13409</v>
      </c>
      <c r="G197" s="162" t="n">
        <f aca="false">G198</f>
        <v>13408.6</v>
      </c>
      <c r="H197" s="163" t="n">
        <f aca="false">G197/F197</f>
        <v>0.999970169289283</v>
      </c>
    </row>
    <row r="198" customFormat="false" ht="33.75" hidden="false" customHeight="true" outlineLevel="0" collapsed="false">
      <c r="A198" s="13"/>
      <c r="B198" s="20"/>
      <c r="C198" s="27"/>
      <c r="D198" s="28" t="n">
        <v>2460</v>
      </c>
      <c r="E198" s="164" t="s">
        <v>125</v>
      </c>
      <c r="F198" s="31" t="n">
        <v>13409</v>
      </c>
      <c r="G198" s="31" t="n">
        <v>13408.6</v>
      </c>
      <c r="H198" s="32" t="n">
        <f aca="false">G198/F198</f>
        <v>0.999970169289283</v>
      </c>
    </row>
    <row r="199" customFormat="false" ht="14.25" hidden="false" customHeight="true" outlineLevel="0" collapsed="false">
      <c r="A199" s="165"/>
      <c r="B199" s="166" t="n">
        <v>90004</v>
      </c>
      <c r="C199" s="15"/>
      <c r="D199" s="167"/>
      <c r="E199" s="168" t="s">
        <v>126</v>
      </c>
      <c r="F199" s="169" t="n">
        <f aca="false">F200</f>
        <v>150</v>
      </c>
      <c r="G199" s="169" t="n">
        <f aca="false">G200</f>
        <v>123</v>
      </c>
      <c r="H199" s="170" t="n">
        <f aca="false">G199/F199</f>
        <v>0.82</v>
      </c>
    </row>
    <row r="200" customFormat="false" ht="14.25" hidden="false" customHeight="true" outlineLevel="0" collapsed="false">
      <c r="B200" s="171"/>
      <c r="C200" s="172"/>
      <c r="D200" s="173" t="s">
        <v>99</v>
      </c>
      <c r="E200" s="174" t="s">
        <v>11</v>
      </c>
      <c r="F200" s="175" t="n">
        <v>150</v>
      </c>
      <c r="G200" s="175" t="n">
        <v>123</v>
      </c>
      <c r="H200" s="176" t="n">
        <f aca="false">G200/F200</f>
        <v>0.82</v>
      </c>
    </row>
    <row r="201" customFormat="false" ht="12.95" hidden="false" customHeight="true" outlineLevel="0" collapsed="false">
      <c r="A201" s="13"/>
      <c r="B201" s="58" t="n">
        <v>90005</v>
      </c>
      <c r="C201" s="15"/>
      <c r="D201" s="16"/>
      <c r="E201" s="33" t="s">
        <v>100</v>
      </c>
      <c r="F201" s="177" t="n">
        <f aca="false">F202+F203</f>
        <v>2750</v>
      </c>
      <c r="G201" s="177" t="n">
        <f aca="false">G202+G203</f>
        <v>2749.27</v>
      </c>
      <c r="H201" s="178" t="n">
        <f aca="false">G201/F201</f>
        <v>0.999734545454545</v>
      </c>
    </row>
    <row r="202" customFormat="false" ht="12" hidden="false" customHeight="true" outlineLevel="0" collapsed="false">
      <c r="A202" s="13"/>
      <c r="B202" s="20"/>
      <c r="C202" s="21"/>
      <c r="D202" s="22" t="n">
        <v>970</v>
      </c>
      <c r="E202" s="121" t="s">
        <v>11</v>
      </c>
      <c r="F202" s="86" t="n">
        <v>0</v>
      </c>
      <c r="G202" s="84" t="n">
        <v>0</v>
      </c>
      <c r="H202" s="114" t="s">
        <v>60</v>
      </c>
    </row>
    <row r="203" customFormat="false" ht="39" hidden="false" customHeight="true" outlineLevel="0" collapsed="false">
      <c r="A203" s="13"/>
      <c r="B203" s="20"/>
      <c r="C203" s="27"/>
      <c r="D203" s="28" t="n">
        <v>6660</v>
      </c>
      <c r="E203" s="157" t="s">
        <v>127</v>
      </c>
      <c r="F203" s="61" t="n">
        <v>2750</v>
      </c>
      <c r="G203" s="41" t="n">
        <v>2749.27</v>
      </c>
      <c r="H203" s="32" t="n">
        <f aca="false">G203/F203</f>
        <v>0.999734545454545</v>
      </c>
    </row>
    <row r="204" customFormat="false" ht="12.95" hidden="false" customHeight="true" outlineLevel="0" collapsed="false">
      <c r="A204" s="13"/>
      <c r="B204" s="97" t="n">
        <v>90019</v>
      </c>
      <c r="C204" s="77"/>
      <c r="D204" s="78"/>
      <c r="E204" s="98" t="s">
        <v>128</v>
      </c>
      <c r="F204" s="123" t="n">
        <f aca="false">F206</f>
        <v>35000</v>
      </c>
      <c r="G204" s="123" t="n">
        <f aca="false">G206</f>
        <v>42994.27</v>
      </c>
      <c r="H204" s="80" t="n">
        <f aca="false">G204/F204</f>
        <v>1.22840771428571</v>
      </c>
    </row>
    <row r="205" customFormat="false" ht="12.2" hidden="false" customHeight="true" outlineLevel="0" collapsed="false">
      <c r="A205" s="13"/>
      <c r="B205" s="100"/>
      <c r="C205" s="100"/>
      <c r="D205" s="101"/>
      <c r="E205" s="102" t="s">
        <v>129</v>
      </c>
      <c r="F205" s="103"/>
      <c r="G205" s="103"/>
      <c r="H205" s="103"/>
    </row>
    <row r="206" customFormat="false" ht="21.75" hidden="false" customHeight="true" outlineLevel="0" collapsed="false">
      <c r="A206" s="13"/>
      <c r="B206" s="20"/>
      <c r="C206" s="27"/>
      <c r="D206" s="37" t="n">
        <v>580</v>
      </c>
      <c r="E206" s="60" t="s">
        <v>130</v>
      </c>
      <c r="F206" s="40" t="n">
        <v>35000</v>
      </c>
      <c r="G206" s="40" t="n">
        <v>42994.27</v>
      </c>
      <c r="H206" s="104" t="n">
        <f aca="false">G206/F206</f>
        <v>1.22840771428571</v>
      </c>
    </row>
    <row r="207" customFormat="false" ht="23.25" hidden="false" customHeight="true" outlineLevel="0" collapsed="false">
      <c r="A207" s="13"/>
      <c r="B207" s="97" t="n">
        <v>90020</v>
      </c>
      <c r="C207" s="77"/>
      <c r="D207" s="78"/>
      <c r="E207" s="110" t="s">
        <v>131</v>
      </c>
      <c r="F207" s="179" t="n">
        <f aca="false">F208</f>
        <v>0</v>
      </c>
      <c r="G207" s="179" t="n">
        <f aca="false">G208</f>
        <v>204.3</v>
      </c>
      <c r="H207" s="180" t="e">
        <f aca="false">G207/F207</f>
        <v>#DIV/0!</v>
      </c>
    </row>
    <row r="208" customFormat="false" ht="12" hidden="false" customHeight="true" outlineLevel="0" collapsed="false">
      <c r="A208" s="13"/>
      <c r="B208" s="20"/>
      <c r="C208" s="21"/>
      <c r="D208" s="22" t="n">
        <v>400</v>
      </c>
      <c r="E208" s="121" t="s">
        <v>132</v>
      </c>
      <c r="F208" s="86" t="n">
        <v>0</v>
      </c>
      <c r="G208" s="84" t="n">
        <v>204.3</v>
      </c>
      <c r="H208" s="114" t="s">
        <v>60</v>
      </c>
    </row>
    <row r="209" customFormat="false" ht="12.95" hidden="false" customHeight="true" outlineLevel="0" collapsed="false">
      <c r="A209" s="125" t="n">
        <v>921</v>
      </c>
      <c r="B209" s="43"/>
      <c r="C209" s="43"/>
      <c r="D209" s="44"/>
      <c r="E209" s="45" t="s">
        <v>133</v>
      </c>
      <c r="F209" s="159" t="n">
        <f aca="false">F210+F212+F214</f>
        <v>61400</v>
      </c>
      <c r="G209" s="159" t="n">
        <f aca="false">G210+G212+G214</f>
        <v>61400</v>
      </c>
      <c r="H209" s="47" t="n">
        <f aca="false">G209/F209</f>
        <v>1</v>
      </c>
    </row>
    <row r="210" customFormat="false" ht="12.95" hidden="false" customHeight="true" outlineLevel="0" collapsed="false">
      <c r="A210" s="13"/>
      <c r="B210" s="58" t="n">
        <v>92116</v>
      </c>
      <c r="C210" s="15"/>
      <c r="D210" s="16"/>
      <c r="E210" s="33" t="s">
        <v>134</v>
      </c>
      <c r="F210" s="68" t="n">
        <f aca="false">F211</f>
        <v>45000</v>
      </c>
      <c r="G210" s="68" t="n">
        <f aca="false">G211</f>
        <v>45000</v>
      </c>
      <c r="H210" s="36" t="n">
        <f aca="false">G210/F210</f>
        <v>1</v>
      </c>
    </row>
    <row r="211" customFormat="false" ht="28.5" hidden="false" customHeight="true" outlineLevel="0" collapsed="false">
      <c r="A211" s="13"/>
      <c r="B211" s="20"/>
      <c r="C211" s="27"/>
      <c r="D211" s="28" t="n">
        <v>2320</v>
      </c>
      <c r="E211" s="60" t="s">
        <v>135</v>
      </c>
      <c r="F211" s="40" t="n">
        <v>45000</v>
      </c>
      <c r="G211" s="40" t="n">
        <v>45000</v>
      </c>
      <c r="H211" s="39" t="n">
        <f aca="false">G211/F211</f>
        <v>1</v>
      </c>
    </row>
    <row r="212" customFormat="false" ht="12.95" hidden="false" customHeight="true" outlineLevel="0" collapsed="false">
      <c r="A212" s="13"/>
      <c r="B212" s="58" t="n">
        <v>92120</v>
      </c>
      <c r="C212" s="15"/>
      <c r="D212" s="16"/>
      <c r="E212" s="33" t="s">
        <v>136</v>
      </c>
      <c r="F212" s="142" t="n">
        <f aca="false">F213</f>
        <v>8000</v>
      </c>
      <c r="G212" s="142" t="n">
        <f aca="false">G213</f>
        <v>8000</v>
      </c>
      <c r="H212" s="143" t="s">
        <v>96</v>
      </c>
    </row>
    <row r="213" customFormat="false" ht="39.75" hidden="false" customHeight="true" outlineLevel="0" collapsed="false">
      <c r="A213" s="13"/>
      <c r="B213" s="20"/>
      <c r="C213" s="27"/>
      <c r="D213" s="28" t="n">
        <v>2730</v>
      </c>
      <c r="E213" s="60" t="s">
        <v>100</v>
      </c>
      <c r="F213" s="41" t="n">
        <v>8000</v>
      </c>
      <c r="G213" s="40" t="n">
        <v>8000</v>
      </c>
      <c r="H213" s="144" t="s">
        <v>60</v>
      </c>
    </row>
    <row r="214" customFormat="false" ht="12.95" hidden="false" customHeight="true" outlineLevel="0" collapsed="false">
      <c r="A214" s="13"/>
      <c r="B214" s="58" t="n">
        <v>92195</v>
      </c>
      <c r="C214" s="15"/>
      <c r="D214" s="16"/>
      <c r="E214" s="33" t="s">
        <v>15</v>
      </c>
      <c r="F214" s="68" t="n">
        <f aca="false">SUM(F215:F216)</f>
        <v>8400</v>
      </c>
      <c r="G214" s="68" t="n">
        <f aca="false">SUM(G215:G216)</f>
        <v>8400</v>
      </c>
      <c r="H214" s="59" t="n">
        <f aca="false">G214/F214</f>
        <v>1</v>
      </c>
    </row>
    <row r="215" customFormat="false" ht="12.95" hidden="false" customHeight="true" outlineLevel="0" collapsed="false">
      <c r="A215" s="13"/>
      <c r="B215" s="70"/>
      <c r="C215" s="89"/>
      <c r="D215" s="22" t="n">
        <v>960</v>
      </c>
      <c r="E215" s="121" t="s">
        <v>37</v>
      </c>
      <c r="F215" s="92" t="n">
        <v>7800</v>
      </c>
      <c r="G215" s="92" t="n">
        <v>7800</v>
      </c>
      <c r="H215" s="181" t="n">
        <f aca="false">G215/F215</f>
        <v>1</v>
      </c>
    </row>
    <row r="216" customFormat="false" ht="12" hidden="false" customHeight="true" outlineLevel="0" collapsed="false">
      <c r="A216" s="13"/>
      <c r="B216" s="20"/>
      <c r="C216" s="21"/>
      <c r="D216" s="22" t="n">
        <v>970</v>
      </c>
      <c r="E216" s="174" t="s">
        <v>11</v>
      </c>
      <c r="F216" s="25" t="n">
        <v>600</v>
      </c>
      <c r="G216" s="64" t="n">
        <v>600</v>
      </c>
      <c r="H216" s="26" t="n">
        <f aca="false">G216/F216</f>
        <v>1</v>
      </c>
    </row>
    <row r="217" customFormat="false" ht="10.9" hidden="false" customHeight="true" outlineLevel="0" collapsed="false">
      <c r="A217" s="13"/>
      <c r="B217" s="20"/>
      <c r="C217" s="129"/>
      <c r="D217" s="182"/>
      <c r="E217" s="131" t="s">
        <v>100</v>
      </c>
      <c r="F217" s="183"/>
      <c r="G217" s="183"/>
      <c r="H217" s="183"/>
    </row>
    <row r="218" customFormat="false" ht="11.45" hidden="false" customHeight="true" outlineLevel="0" collapsed="false">
      <c r="E218" s="184" t="s">
        <v>137</v>
      </c>
      <c r="F218" s="185" t="n">
        <f aca="false">F4+F15+F18+F24+F29+F40+F47+F52+F56+F90+F99+F143+F146+F186+F190+F209</f>
        <v>41582737.22</v>
      </c>
      <c r="G218" s="185" t="n">
        <f aca="false">G4+G15+G18+G24+G29+G40+G47+G52+G56+G90+G99+G143+G146+G186+G190+G209</f>
        <v>42009103.25</v>
      </c>
      <c r="H218" s="186" t="n">
        <f aca="false">G218/F218</f>
        <v>1.01025343828965</v>
      </c>
    </row>
    <row r="219" customFormat="false" ht="12.75" hidden="false" customHeight="false" outlineLevel="0" collapsed="false">
      <c r="A219" s="187"/>
      <c r="B219" s="187"/>
      <c r="C219" s="187"/>
      <c r="D219" s="187"/>
      <c r="E219" s="187"/>
      <c r="F219" s="187"/>
      <c r="G219" s="187"/>
      <c r="H219" s="187"/>
    </row>
    <row r="220" customFormat="false" ht="12.75" hidden="false" customHeight="false" outlineLevel="0" collapsed="false">
      <c r="A220" s="187"/>
      <c r="B220" s="187"/>
      <c r="C220" s="187"/>
      <c r="D220" s="187"/>
      <c r="E220" s="187"/>
      <c r="F220" s="187"/>
      <c r="G220" s="187"/>
      <c r="H220" s="187"/>
    </row>
    <row r="221" customFormat="false" ht="12.75" hidden="false" customHeight="false" outlineLevel="0" collapsed="false">
      <c r="A221" s="187"/>
      <c r="B221" s="187"/>
      <c r="C221" s="187"/>
      <c r="D221" s="187"/>
      <c r="E221" s="187"/>
      <c r="F221" s="187"/>
      <c r="G221" s="187"/>
      <c r="H221" s="187"/>
    </row>
    <row r="222" customFormat="false" ht="12.75" hidden="false" customHeight="false" outlineLevel="0" collapsed="false">
      <c r="A222" s="187"/>
      <c r="B222" s="187"/>
      <c r="C222" s="187"/>
      <c r="D222" s="187"/>
      <c r="E222" s="187"/>
      <c r="F222" s="187"/>
      <c r="G222" s="187"/>
      <c r="H222" s="187"/>
    </row>
    <row r="223" customFormat="false" ht="12.75" hidden="false" customHeight="false" outlineLevel="0" collapsed="false">
      <c r="A223" s="187"/>
      <c r="B223" s="187"/>
      <c r="C223" s="187"/>
      <c r="D223" s="187"/>
      <c r="E223" s="187"/>
      <c r="F223" s="187"/>
      <c r="G223" s="187"/>
      <c r="H223" s="187"/>
    </row>
    <row r="224" customFormat="false" ht="12.75" hidden="false" customHeight="false" outlineLevel="0" collapsed="false">
      <c r="A224" s="187"/>
      <c r="B224" s="187"/>
      <c r="C224" s="187"/>
      <c r="D224" s="187"/>
      <c r="E224" s="187"/>
      <c r="F224" s="187"/>
      <c r="G224" s="187"/>
      <c r="H224" s="187"/>
    </row>
    <row r="225" customFormat="false" ht="12.75" hidden="false" customHeight="false" outlineLevel="0" collapsed="false">
      <c r="A225" s="187"/>
      <c r="B225" s="187"/>
      <c r="C225" s="187"/>
      <c r="D225" s="187"/>
      <c r="E225" s="187"/>
      <c r="F225" s="187"/>
      <c r="G225" s="187"/>
      <c r="H225" s="187"/>
    </row>
    <row r="226" customFormat="false" ht="12.75" hidden="false" customHeight="false" outlineLevel="0" collapsed="false">
      <c r="A226" s="187"/>
      <c r="B226" s="187"/>
      <c r="C226" s="187"/>
      <c r="D226" s="187"/>
      <c r="E226" s="187"/>
      <c r="F226" s="187"/>
      <c r="G226" s="187"/>
      <c r="H226" s="187"/>
    </row>
    <row r="227" customFormat="false" ht="12.75" hidden="false" customHeight="false" outlineLevel="0" collapsed="false">
      <c r="A227" s="187"/>
      <c r="B227" s="187"/>
      <c r="C227" s="187"/>
      <c r="D227" s="187"/>
      <c r="E227" s="187"/>
      <c r="F227" s="187"/>
      <c r="G227" s="187"/>
      <c r="H227" s="187"/>
    </row>
    <row r="228" customFormat="false" ht="12.75" hidden="false" customHeight="false" outlineLevel="0" collapsed="false">
      <c r="A228" s="187"/>
      <c r="B228" s="187"/>
      <c r="C228" s="187"/>
      <c r="D228" s="187"/>
      <c r="E228" s="187"/>
      <c r="F228" s="187"/>
      <c r="G228" s="187"/>
      <c r="H228" s="187"/>
    </row>
    <row r="229" customFormat="false" ht="12.75" hidden="false" customHeight="false" outlineLevel="0" collapsed="false">
      <c r="A229" s="187"/>
      <c r="B229" s="187"/>
      <c r="C229" s="187"/>
      <c r="D229" s="187"/>
      <c r="E229" s="187"/>
      <c r="F229" s="187"/>
      <c r="G229" s="187"/>
      <c r="H229" s="187"/>
    </row>
    <row r="230" customFormat="false" ht="12.75" hidden="false" customHeight="false" outlineLevel="0" collapsed="false">
      <c r="A230" s="187"/>
      <c r="B230" s="187"/>
      <c r="C230" s="187"/>
      <c r="D230" s="187"/>
      <c r="E230" s="187"/>
      <c r="F230" s="187"/>
      <c r="G230" s="187"/>
      <c r="H230" s="187"/>
    </row>
    <row r="231" customFormat="false" ht="12.75" hidden="false" customHeight="false" outlineLevel="0" collapsed="false">
      <c r="A231" s="187"/>
      <c r="B231" s="187"/>
      <c r="C231" s="187"/>
      <c r="D231" s="187"/>
      <c r="E231" s="187"/>
      <c r="F231" s="187"/>
      <c r="G231" s="187"/>
      <c r="H231" s="187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</cp:lastModifiedBy>
  <cp:lastPrinted>2018-04-12T06:45:34Z</cp:lastPrinted>
  <dcterms:modified xsi:type="dcterms:W3CDTF">2018-04-12T07:26:52Z</dcterms:modified>
  <cp:revision>0</cp:revision>
  <dc:subject/>
  <dc:title/>
</cp:coreProperties>
</file>