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50">
  <si>
    <t xml:space="preserve">Sprawozdanie z wykonania budżetu za 2017 rok  wydatki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Procent wykonania</t>
  </si>
  <si>
    <t xml:space="preserve">Rolnictwo i łowiectwo</t>
  </si>
  <si>
    <t xml:space="preserve">Infrastruktura wodociągowa i sanitacyjna wsi</t>
  </si>
  <si>
    <t xml:space="preserve">Wydatki inwestycyjne jednostek budżetowych</t>
  </si>
  <si>
    <t xml:space="preserve">Wydatki na zakupy inwestycyjne jednostek budżetowych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Różne opłaty i składki</t>
  </si>
  <si>
    <t xml:space="preserve">Wytwarzanie i zaopatrywanie w energię elektryczną, gaz i</t>
  </si>
  <si>
    <t xml:space="preserve">wodę</t>
  </si>
  <si>
    <t xml:space="preserve">Dostarczanie wody</t>
  </si>
  <si>
    <t xml:space="preserve">Wydatki osobowe niezaliczone do wynagrodzeń</t>
  </si>
  <si>
    <t xml:space="preserve">Zakup energii</t>
  </si>
  <si>
    <t xml:space="preserve">Zakup usług remontowych</t>
  </si>
  <si>
    <t xml:space="preserve">Opłaty z tytułu zakupu usług telekomunikacyjnych  </t>
  </si>
  <si>
    <t xml:space="preserve">Podróże służbowe krajowe</t>
  </si>
  <si>
    <t xml:space="preserve">Transport i łączność</t>
  </si>
  <si>
    <t xml:space="preserve">Lokalny transport zbiorowy</t>
  </si>
  <si>
    <t xml:space="preserve">Dotacja celowa na pomoc finansową udzielaną między jednostkami samorządu terytorialnego na dofinansowanie własnych zadań bieżących    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Drogi publiczne gminne</t>
  </si>
  <si>
    <t xml:space="preserve">Dotacje celowe przekazane dla powiatu na inwestycje i zakupy inwestycyjne realizowane na podstawie porozumień (umów) między jednostkami samorządu terytorialnego</t>
  </si>
  <si>
    <t xml:space="preserve">Gospodarka mieszkaniowa</t>
  </si>
  <si>
    <t xml:space="preserve">Różne jednostki obsługi gospodarki mieszkaniowej</t>
  </si>
  <si>
    <t xml:space="preserve">Zakup usług obejmujących wykonanie ekspertyz, analiz i opinii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-</t>
  </si>
  <si>
    <t xml:space="preserve">-!-      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Odpisy na zakładowy fundusz świadczeń socjalnych</t>
  </si>
  <si>
    <t xml:space="preserve">Rady gmin (miast i miast na prawach powiatu)</t>
  </si>
  <si>
    <t xml:space="preserve">Różne wydatki na rzecz osób fizycznych</t>
  </si>
  <si>
    <t xml:space="preserve">Szkolenia pracowników niebędących członkami korpusu służby cywilnej</t>
  </si>
  <si>
    <t xml:space="preserve">Urzędy gmin (miast i miast na prawach powiatu)</t>
  </si>
  <si>
    <t xml:space="preserve">Wynagrodzenia agencyjno-prowizyjne</t>
  </si>
  <si>
    <t xml:space="preserve">Wpłaty na Państwowy Fundusz Rehabilitacji Osób Niepełnosprawnych</t>
  </si>
  <si>
    <t xml:space="preserve">Zakup środków żywności</t>
  </si>
  <si>
    <t xml:space="preserve">Zakup usług zdrowotnych</t>
  </si>
  <si>
    <t xml:space="preserve">Podróże służbowe zagraniczne</t>
  </si>
  <si>
    <t xml:space="preserve">Koszty postępowania sądowego i prokuratorskiego</t>
  </si>
  <si>
    <t xml:space="preserve">Promocja jednostek samorządu terytorialnego</t>
  </si>
  <si>
    <t xml:space="preserve">Podatek od nieruchomości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Bezpieczeństwo publiczne i ochrona przeciwpożarowa</t>
  </si>
  <si>
    <t xml:space="preserve">Komendy Powiatowe Policji</t>
  </si>
  <si>
    <t xml:space="preserve">Wpłaty jednostek na państwowy fundusz celowy na finnsowanie lub dofinansowanie zadań inwestycujnych</t>
  </si>
  <si>
    <t xml:space="preserve">Ochotnicze straże pożarne</t>
  </si>
  <si>
    <t xml:space="preserve">Dotacja celowa z budżetu na finansowanie lub dofinansowanie zadań zleconych do realizacji stowarzyszeniom</t>
  </si>
  <si>
    <t xml:space="preserve">Dotacje celowe z budżetu na finansowanie lub dofinansowanie kosztów realizacji inwestycji i zakupów inwestycyjnych jednostek niezaliczanych do sektora finansów publicznych</t>
  </si>
  <si>
    <t xml:space="preserve">Obrona cywilna</t>
  </si>
  <si>
    <t xml:space="preserve">Obsługa długu publicznego</t>
  </si>
  <si>
    <t xml:space="preserve">Obsługa papierów wartościowych, kredytów i pożyczek jednostek</t>
  </si>
  <si>
    <t xml:space="preserve">samorządu terytorialnego</t>
  </si>
  <si>
    <t xml:space="preserve">Wypłaty z tytułu poręczeń i gwarancji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</t>
  </si>
  <si>
    <t xml:space="preserve">Skarb Państwa lub jednostkę samorządu terytorialnego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Nagrody konkursowe</t>
  </si>
  <si>
    <t xml:space="preserve">Zakup środków dydaktycznych i książek</t>
  </si>
  <si>
    <t xml:space="preserve">Podatek od towarów i usług</t>
  </si>
  <si>
    <t xml:space="preserve">Oddziały przedszkolne w szkołach podstawowych</t>
  </si>
  <si>
    <t xml:space="preserve"> </t>
  </si>
  <si>
    <t xml:space="preserve">Przedszkola</t>
  </si>
  <si>
    <t xml:space="preserve"> Wpłaty na Państwowy Fundusz Rehabilitacji Osób Niepełnosprawnych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Dokształcanie i doskonalenie nauczycieli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 i młodzieży w szkołach podstawowych, gimnazjach, liceach ogólnokształcących, liceach  profilowanych i szkołach zawodowych oraz szkołach artystycznych</t>
  </si>
  <si>
    <t xml:space="preserve">Zakup usług przez jednostki samorządu terytorialnego od innych jednostek samorządu terytorialnego</t>
  </si>
  <si>
    <t xml:space="preserve">Ochrona zdrowia</t>
  </si>
  <si>
    <t xml:space="preserve">Zwalczanie narkomanii</t>
  </si>
  <si>
    <t xml:space="preserve">Przeciwdziałanie alkoholizmowi</t>
  </si>
  <si>
    <t xml:space="preserve">Opłaty za administrowanie i czynsze za budynki, lokale i pomieszczenia garażowe</t>
  </si>
  <si>
    <t xml:space="preserve">Pomoc społeczna</t>
  </si>
  <si>
    <t xml:space="preserve">Domy pomocy społecznej</t>
  </si>
  <si>
    <t xml:space="preserve">Zadania w zakresie przeciwdziałania przemocy w rodzinie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Świadczenia społeczne</t>
  </si>
  <si>
    <t xml:space="preserve">Składki na ubezpieczenie zdrowotne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w</t>
  </si>
  <si>
    <t xml:space="preserve">Inne formy pomocy dla uczniów</t>
  </si>
  <si>
    <t xml:space="preserve">Stypendia i zasiłki dla studentów</t>
  </si>
  <si>
    <t xml:space="preserve">Rodzina</t>
  </si>
  <si>
    <t xml:space="preserve">Swiadczenia wychowawcze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r>
      <rPr>
        <sz val="7"/>
        <color rgb="FF000000"/>
        <rFont val="Arial ce"/>
        <family val="0"/>
        <charset val="238"/>
      </rPr>
      <t xml:space="preserve">Odsetki od dotacji oraz płatności: wykorzystanych niezgodnie z przeznaczeniem lub wykorzystanych z naruszeniem procedur, o których mowa w </t>
    </r>
    <r>
      <rPr>
        <sz val="7"/>
        <color rgb="FF333333"/>
        <rFont val="Arial ce"/>
        <family val="0"/>
        <charset val="238"/>
      </rPr>
      <t xml:space="preserve">art. 184</t>
    </r>
    <r>
      <rPr>
        <sz val="7"/>
        <color rgb="FF000000"/>
        <rFont val="Arial ce"/>
        <family val="0"/>
        <charset val="238"/>
      </rPr>
      <t xml:space="preserve"> ustawy, pobranych nienależnie lub w nadmiernej wysokości</t>
    </r>
  </si>
  <si>
    <t xml:space="preserve">Świadczenia rodzinne, świadczenia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Rodziny zastępcze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Wydatki na zakup i objęcie akcji, wniesienie wkładów do spółek prawa handlowego oraz na uzupełnienie funduszy statutowych banków państwowych i innych instytucji finansowych</t>
  </si>
  <si>
    <t xml:space="preserve">Wpływy i wydatki związane z gromadzeniem środków z opłat i kar za korzystanie ze środowiska </t>
  </si>
  <si>
    <t xml:space="preserve">Dotacje celowe przekazane gminie na zadania bieżące realizowane na podstawie porozumień (umów) między jednostkami samorzadu terytorialnego</t>
  </si>
  <si>
    <t xml:space="preserve">Dotacje celowe przekazane gminie na inwestycje i zakupy inwestycyjne realizowane na podstawie porozumień (umów) między jednostkami samorzadu terytorialnego</t>
  </si>
  <si>
    <t xml:space="preserve">Kultura i ochrona dziedzictwa narodowego</t>
  </si>
  <si>
    <t xml:space="preserve">Filharmonie, orkiestry, chóry i kapele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t xml:space="preserve">Kultura fizyczna</t>
  </si>
  <si>
    <t xml:space="preserve">Obiekty sportowe</t>
  </si>
  <si>
    <t xml:space="preserve">Zadania w zakresie kultury fizycznej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Razem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00"/>
    <numFmt numFmtId="166" formatCode="?,???,??0.00"/>
    <numFmt numFmtId="167" formatCode="??0.00%"/>
    <numFmt numFmtId="168" formatCode="00000"/>
    <numFmt numFmtId="169" formatCode="????"/>
    <numFmt numFmtId="170" formatCode="???,??0.00"/>
    <numFmt numFmtId="171" formatCode="?0.00%"/>
    <numFmt numFmtId="172" formatCode="??,??0.00"/>
    <numFmt numFmtId="173" formatCode="?,??0.00"/>
    <numFmt numFmtId="174" formatCode="??0.00"/>
    <numFmt numFmtId="175" formatCode="0.00"/>
    <numFmt numFmtId="176" formatCode="???"/>
    <numFmt numFmtId="177" formatCode="?????"/>
    <numFmt numFmtId="178" formatCode="0.00%"/>
    <numFmt numFmtId="179" formatCode="General"/>
    <numFmt numFmtId="180" formatCode="?0.00"/>
    <numFmt numFmtId="181" formatCode="#,##0.00"/>
    <numFmt numFmtId="182" formatCode="??,???,??0.00"/>
    <numFmt numFmtId="183" formatCode="?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8.5"/>
      <color rgb="FF000000"/>
      <name val="Arial"/>
      <family val="2"/>
      <charset val="238"/>
    </font>
    <font>
      <b val="true"/>
      <sz val="6.5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7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9"/>
      <name val="Arial Bc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7"/>
      <color rgb="FF000000"/>
      <name val="Arial CE"/>
      <family val="0"/>
    </font>
    <font>
      <sz val="9"/>
      <color rgb="FF000000"/>
      <name val="Arial ce"/>
      <family val="0"/>
      <charset val="238"/>
    </font>
    <font>
      <sz val="7"/>
      <color rgb="FF333333"/>
      <name val="Arial ce"/>
      <family val="0"/>
      <charset val="238"/>
    </font>
    <font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14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6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6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6" fillId="6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8" fillId="2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2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14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9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6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6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7" fillId="6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8" fillId="2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3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32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8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3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1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9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1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6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6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39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3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6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1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1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1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1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3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2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4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7560</xdr:colOff>
      <xdr:row>573</xdr:row>
      <xdr:rowOff>0</xdr:rowOff>
    </xdr:from>
    <xdr:to>
      <xdr:col>7</xdr:col>
      <xdr:colOff>673920</xdr:colOff>
      <xdr:row>573</xdr:row>
      <xdr:rowOff>0</xdr:rowOff>
    </xdr:to>
    <xdr:sp>
      <xdr:nvSpPr>
        <xdr:cNvPr id="0" name="Line 1"/>
        <xdr:cNvSpPr/>
      </xdr:nvSpPr>
      <xdr:spPr>
        <a:xfrm flipH="1">
          <a:off x="3954240" y="95322240"/>
          <a:ext cx="2414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3</xdr:row>
      <xdr:rowOff>0</xdr:rowOff>
    </xdr:from>
    <xdr:to>
      <xdr:col>3</xdr:col>
      <xdr:colOff>371880</xdr:colOff>
      <xdr:row>573</xdr:row>
      <xdr:rowOff>0</xdr:rowOff>
    </xdr:to>
    <xdr:sp>
      <xdr:nvSpPr>
        <xdr:cNvPr id="1" name="Line 3"/>
        <xdr:cNvSpPr/>
      </xdr:nvSpPr>
      <xdr:spPr>
        <a:xfrm flipH="1">
          <a:off x="-360" y="95322240"/>
          <a:ext cx="1246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true" outlineLevel="0" max="3" min="3" style="0" width="0.56"/>
    <col collapsed="false" customWidth="true" hidden="false" outlineLevel="0" max="4" min="4" style="0" width="5.28"/>
    <col collapsed="false" customWidth="true" hidden="false" outlineLevel="0" max="5" min="5" style="0" width="40.84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10" min="8" style="0" width="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1.25" hidden="false" customHeight="true" outlineLevel="0" collapsed="false">
      <c r="A2" s="3"/>
      <c r="B2" s="3"/>
      <c r="C2" s="3"/>
      <c r="E2" s="3"/>
      <c r="F2" s="3"/>
      <c r="G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true" customHeight="false" outlineLevel="0" collapsed="false"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3.25" hidden="false" customHeight="true" outlineLevel="0" collapsed="false">
      <c r="A4" s="4" t="s">
        <v>1</v>
      </c>
      <c r="B4" s="4" t="s">
        <v>2</v>
      </c>
      <c r="C4" s="5"/>
      <c r="D4" s="6" t="s">
        <v>3</v>
      </c>
      <c r="E4" s="4" t="s">
        <v>4</v>
      </c>
      <c r="F4" s="4" t="s">
        <v>5</v>
      </c>
      <c r="G4" s="4" t="s">
        <v>6</v>
      </c>
      <c r="H4" s="7" t="s">
        <v>7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95" hidden="false" customHeight="true" outlineLevel="0" collapsed="false">
      <c r="A5" s="8" t="n">
        <v>10</v>
      </c>
      <c r="B5" s="9"/>
      <c r="C5" s="9"/>
      <c r="D5" s="10"/>
      <c r="E5" s="11" t="s">
        <v>8</v>
      </c>
      <c r="F5" s="12" t="n">
        <f aca="false">F6+F11+F13</f>
        <v>9367782.91</v>
      </c>
      <c r="G5" s="12" t="n">
        <f aca="false">G6+G11+G13</f>
        <v>4234216.17</v>
      </c>
      <c r="H5" s="13" t="n">
        <f aca="false">G5/F5</f>
        <v>0.451997682982173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95" hidden="false" customHeight="true" outlineLevel="0" collapsed="false">
      <c r="A6" s="14"/>
      <c r="B6" s="15" t="n">
        <v>1010</v>
      </c>
      <c r="C6" s="16"/>
      <c r="D6" s="17"/>
      <c r="E6" s="18" t="s">
        <v>9</v>
      </c>
      <c r="F6" s="19" t="n">
        <f aca="false">SUM(F7:F10)</f>
        <v>8818100</v>
      </c>
      <c r="G6" s="19" t="n">
        <f aca="false">SUM(G7:G10)</f>
        <v>3710002.38</v>
      </c>
      <c r="H6" s="20" t="n">
        <f aca="false">G6/F6</f>
        <v>0.4207258230231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" hidden="false" customHeight="true" outlineLevel="0" collapsed="false">
      <c r="A7" s="14"/>
      <c r="B7" s="21"/>
      <c r="C7" s="22"/>
      <c r="D7" s="23" t="n">
        <v>6050</v>
      </c>
      <c r="E7" s="24" t="s">
        <v>10</v>
      </c>
      <c r="F7" s="25" t="n">
        <v>882844</v>
      </c>
      <c r="G7" s="25" t="n">
        <v>242318.83</v>
      </c>
      <c r="H7" s="26" t="n">
        <f aca="false">G7/F7</f>
        <v>0.274475252706027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" hidden="false" customHeight="true" outlineLevel="0" collapsed="false">
      <c r="A8" s="14"/>
      <c r="B8" s="21"/>
      <c r="C8" s="22"/>
      <c r="D8" s="23" t="n">
        <v>6058</v>
      </c>
      <c r="E8" s="24" t="s">
        <v>10</v>
      </c>
      <c r="F8" s="25" t="n">
        <v>4038480</v>
      </c>
      <c r="G8" s="25" t="n">
        <v>2001906.95</v>
      </c>
      <c r="H8" s="26" t="n">
        <f aca="false">G8/F8</f>
        <v>0.495708026287118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" hidden="false" customHeight="true" outlineLevel="0" collapsed="false">
      <c r="A9" s="14"/>
      <c r="B9" s="21"/>
      <c r="C9" s="22"/>
      <c r="D9" s="23" t="n">
        <v>6059</v>
      </c>
      <c r="E9" s="24" t="s">
        <v>10</v>
      </c>
      <c r="F9" s="25" t="n">
        <v>3864776</v>
      </c>
      <c r="G9" s="25" t="n">
        <v>1456786.6</v>
      </c>
      <c r="H9" s="26" t="n">
        <f aca="false">G9/F9</f>
        <v>0.37693946557316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" hidden="false" customHeight="true" outlineLevel="0" collapsed="false">
      <c r="A10" s="14"/>
      <c r="B10" s="21"/>
      <c r="C10" s="22"/>
      <c r="D10" s="23" t="n">
        <v>6060</v>
      </c>
      <c r="E10" s="24" t="s">
        <v>11</v>
      </c>
      <c r="F10" s="25" t="n">
        <v>32000</v>
      </c>
      <c r="G10" s="25" t="n">
        <v>8990</v>
      </c>
      <c r="H10" s="26" t="n">
        <f aca="false">G10/F10</f>
        <v>0.280937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95" hidden="false" customHeight="true" outlineLevel="0" collapsed="false">
      <c r="A11" s="14"/>
      <c r="B11" s="15" t="n">
        <v>1030</v>
      </c>
      <c r="C11" s="16"/>
      <c r="D11" s="17"/>
      <c r="E11" s="18" t="s">
        <v>12</v>
      </c>
      <c r="F11" s="27" t="n">
        <f aca="false">F12</f>
        <v>10000</v>
      </c>
      <c r="G11" s="27" t="n">
        <f aca="false">G12</f>
        <v>8978.8</v>
      </c>
      <c r="H11" s="20" t="n">
        <f aca="false">G11/F11</f>
        <v>0.89788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9.5" hidden="false" customHeight="true" outlineLevel="0" collapsed="false">
      <c r="A12" s="14"/>
      <c r="B12" s="21"/>
      <c r="C12" s="28"/>
      <c r="D12" s="29" t="n">
        <v>2850</v>
      </c>
      <c r="E12" s="30" t="s">
        <v>13</v>
      </c>
      <c r="F12" s="31" t="n">
        <v>10000</v>
      </c>
      <c r="G12" s="31" t="n">
        <v>8978.8</v>
      </c>
      <c r="H12" s="32" t="n">
        <f aca="false">G12/F12</f>
        <v>0.89788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95" hidden="false" customHeight="true" outlineLevel="0" collapsed="false">
      <c r="A13" s="14"/>
      <c r="B13" s="15" t="n">
        <v>1095</v>
      </c>
      <c r="C13" s="16"/>
      <c r="D13" s="17"/>
      <c r="E13" s="18" t="s">
        <v>14</v>
      </c>
      <c r="F13" s="33" t="n">
        <f aca="false">SUM(F14:F19)</f>
        <v>539682.91</v>
      </c>
      <c r="G13" s="33" t="n">
        <f aca="false">SUM(G14:G19)</f>
        <v>515234.99</v>
      </c>
      <c r="H13" s="34" t="n">
        <f aca="false">G13/F13</f>
        <v>0.954699473437097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" hidden="false" customHeight="true" outlineLevel="0" collapsed="false">
      <c r="A14" s="14"/>
      <c r="B14" s="21"/>
      <c r="C14" s="22"/>
      <c r="D14" s="23" t="n">
        <v>4110</v>
      </c>
      <c r="E14" s="24" t="s">
        <v>15</v>
      </c>
      <c r="F14" s="35" t="n">
        <v>1234.5</v>
      </c>
      <c r="G14" s="35" t="n">
        <v>1232.73</v>
      </c>
      <c r="H14" s="26" t="n">
        <f aca="false">G14/F14</f>
        <v>0.998566221142163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" hidden="false" customHeight="true" outlineLevel="0" collapsed="false">
      <c r="A15" s="14"/>
      <c r="B15" s="21"/>
      <c r="C15" s="22"/>
      <c r="D15" s="23" t="n">
        <v>4120</v>
      </c>
      <c r="E15" s="24" t="s">
        <v>16</v>
      </c>
      <c r="F15" s="36" t="n">
        <v>177.72</v>
      </c>
      <c r="G15" s="36" t="n">
        <v>176.62</v>
      </c>
      <c r="H15" s="26" t="n">
        <f aca="false">G15/F15</f>
        <v>0.993810488408733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" hidden="false" customHeight="true" outlineLevel="0" collapsed="false">
      <c r="A16" s="14"/>
      <c r="B16" s="21"/>
      <c r="C16" s="22"/>
      <c r="D16" s="23" t="n">
        <v>4170</v>
      </c>
      <c r="E16" s="24" t="s">
        <v>17</v>
      </c>
      <c r="F16" s="35" t="n">
        <v>7209</v>
      </c>
      <c r="G16" s="35" t="n">
        <v>7209</v>
      </c>
      <c r="H16" s="26" t="n">
        <f aca="false">G16/F16</f>
        <v>1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" hidden="false" customHeight="true" outlineLevel="0" collapsed="false">
      <c r="A17" s="14"/>
      <c r="B17" s="21"/>
      <c r="C17" s="22"/>
      <c r="D17" s="23" t="n">
        <v>4210</v>
      </c>
      <c r="E17" s="24" t="s">
        <v>18</v>
      </c>
      <c r="F17" s="37" t="n">
        <v>6800</v>
      </c>
      <c r="G17" s="35" t="n">
        <v>6655.67</v>
      </c>
      <c r="H17" s="26" t="n">
        <f aca="false">G17/F17</f>
        <v>0.978775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" hidden="false" customHeight="true" outlineLevel="0" collapsed="false">
      <c r="A18" s="14"/>
      <c r="B18" s="21"/>
      <c r="C18" s="22"/>
      <c r="D18" s="23" t="n">
        <v>4300</v>
      </c>
      <c r="E18" s="24" t="s">
        <v>19</v>
      </c>
      <c r="F18" s="38" t="n">
        <v>93200</v>
      </c>
      <c r="G18" s="38" t="n">
        <v>68899.3</v>
      </c>
      <c r="H18" s="26" t="n">
        <f aca="false">G18/F18</f>
        <v>0.73926287553648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" hidden="false" customHeight="true" outlineLevel="0" collapsed="false">
      <c r="A19" s="14"/>
      <c r="B19" s="21"/>
      <c r="C19" s="22"/>
      <c r="D19" s="23" t="n">
        <v>4430</v>
      </c>
      <c r="E19" s="24" t="s">
        <v>20</v>
      </c>
      <c r="F19" s="25" t="n">
        <v>431061.69</v>
      </c>
      <c r="G19" s="25" t="n">
        <v>431061.67</v>
      </c>
      <c r="H19" s="26" t="n">
        <f aca="false">G19/F19</f>
        <v>0.999999953602929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95" hidden="false" customHeight="true" outlineLevel="0" collapsed="false">
      <c r="A20" s="39" t="n">
        <v>400</v>
      </c>
      <c r="B20" s="40"/>
      <c r="C20" s="40"/>
      <c r="D20" s="41"/>
      <c r="E20" s="42" t="s">
        <v>21</v>
      </c>
      <c r="F20" s="43" t="n">
        <f aca="false">F22</f>
        <v>1149500</v>
      </c>
      <c r="G20" s="43" t="n">
        <f aca="false">G22</f>
        <v>881773.23</v>
      </c>
      <c r="H20" s="44" t="n">
        <f aca="false">G20/F20</f>
        <v>0.767092849064811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2" hidden="false" customHeight="true" outlineLevel="0" collapsed="false">
      <c r="A21" s="45"/>
      <c r="B21" s="46"/>
      <c r="C21" s="46"/>
      <c r="D21" s="47"/>
      <c r="E21" s="48" t="s">
        <v>22</v>
      </c>
      <c r="F21" s="49"/>
      <c r="G21" s="49"/>
      <c r="H21" s="49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95" hidden="false" customHeight="true" outlineLevel="0" collapsed="false">
      <c r="A22" s="14"/>
      <c r="B22" s="50" t="n">
        <v>40002</v>
      </c>
      <c r="C22" s="16"/>
      <c r="D22" s="17"/>
      <c r="E22" s="18" t="s">
        <v>23</v>
      </c>
      <c r="F22" s="19" t="n">
        <f aca="false">SUM(F23:F30)</f>
        <v>1149500</v>
      </c>
      <c r="G22" s="19" t="n">
        <f aca="false">SUM(G23:G30)</f>
        <v>881773.23</v>
      </c>
      <c r="H22" s="34" t="n">
        <f aca="false">G22/F22</f>
        <v>0.767092849064811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" hidden="false" customHeight="true" outlineLevel="0" collapsed="false">
      <c r="A23" s="14"/>
      <c r="B23" s="21"/>
      <c r="C23" s="22"/>
      <c r="D23" s="23" t="n">
        <v>3020</v>
      </c>
      <c r="E23" s="24" t="s">
        <v>24</v>
      </c>
      <c r="F23" s="35" t="n">
        <v>7400</v>
      </c>
      <c r="G23" s="35" t="n">
        <v>3264.11</v>
      </c>
      <c r="H23" s="26" t="n">
        <f aca="false">G23/F23</f>
        <v>0.441095945945946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" hidden="false" customHeight="true" outlineLevel="0" collapsed="false">
      <c r="A24" s="14"/>
      <c r="B24" s="21"/>
      <c r="C24" s="22"/>
      <c r="D24" s="23" t="n">
        <v>4210</v>
      </c>
      <c r="E24" s="24" t="s">
        <v>18</v>
      </c>
      <c r="F24" s="25" t="n">
        <v>170100</v>
      </c>
      <c r="G24" s="38" t="n">
        <v>131550.14</v>
      </c>
      <c r="H24" s="26" t="n">
        <f aca="false">G24/F24</f>
        <v>0.773369429747208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" hidden="false" customHeight="true" outlineLevel="0" collapsed="false">
      <c r="A25" s="14"/>
      <c r="B25" s="21"/>
      <c r="C25" s="22"/>
      <c r="D25" s="23" t="n">
        <v>4260</v>
      </c>
      <c r="E25" s="24" t="s">
        <v>25</v>
      </c>
      <c r="F25" s="25" t="n">
        <v>759000</v>
      </c>
      <c r="G25" s="25" t="n">
        <v>553922.12</v>
      </c>
      <c r="H25" s="26" t="n">
        <f aca="false">G25/F25</f>
        <v>0.729805164690382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" hidden="false" customHeight="true" outlineLevel="0" collapsed="false">
      <c r="A26" s="14"/>
      <c r="B26" s="21"/>
      <c r="C26" s="22"/>
      <c r="D26" s="23" t="n">
        <v>4270</v>
      </c>
      <c r="E26" s="24" t="s">
        <v>26</v>
      </c>
      <c r="F26" s="38" t="n">
        <v>64000</v>
      </c>
      <c r="G26" s="38" t="n">
        <v>62810.99</v>
      </c>
      <c r="H26" s="26" t="n">
        <f aca="false">G26/F26</f>
        <v>0.98142171875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" hidden="false" customHeight="true" outlineLevel="0" collapsed="false">
      <c r="A27" s="14"/>
      <c r="B27" s="21"/>
      <c r="C27" s="22"/>
      <c r="D27" s="23" t="n">
        <v>4300</v>
      </c>
      <c r="E27" s="24" t="s">
        <v>19</v>
      </c>
      <c r="F27" s="38" t="n">
        <v>126500</v>
      </c>
      <c r="G27" s="38" t="n">
        <v>112387.38</v>
      </c>
      <c r="H27" s="26" t="n">
        <f aca="false">G27/F27</f>
        <v>0.888437786561265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" hidden="false" customHeight="true" outlineLevel="0" collapsed="false">
      <c r="A28" s="14"/>
      <c r="B28" s="21"/>
      <c r="C28" s="22"/>
      <c r="D28" s="23" t="n">
        <v>4360</v>
      </c>
      <c r="E28" s="24" t="s">
        <v>27</v>
      </c>
      <c r="F28" s="35" t="n">
        <v>500</v>
      </c>
      <c r="G28" s="35" t="n">
        <v>223.11</v>
      </c>
      <c r="H28" s="26" t="n">
        <f aca="false">G28/F28</f>
        <v>0.44622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" hidden="false" customHeight="true" outlineLevel="0" collapsed="false">
      <c r="A29" s="14"/>
      <c r="B29" s="21"/>
      <c r="C29" s="22"/>
      <c r="D29" s="23" t="n">
        <v>4410</v>
      </c>
      <c r="E29" s="24" t="s">
        <v>28</v>
      </c>
      <c r="F29" s="38" t="n">
        <v>10000</v>
      </c>
      <c r="G29" s="35" t="n">
        <v>7876.66</v>
      </c>
      <c r="H29" s="26" t="n">
        <f aca="false">G29/F29</f>
        <v>0.787666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" hidden="false" customHeight="true" outlineLevel="0" collapsed="false">
      <c r="A30" s="14"/>
      <c r="B30" s="21"/>
      <c r="C30" s="22"/>
      <c r="D30" s="23" t="n">
        <v>4430</v>
      </c>
      <c r="E30" s="24" t="s">
        <v>20</v>
      </c>
      <c r="F30" s="35" t="n">
        <v>12000</v>
      </c>
      <c r="G30" s="35" t="n">
        <v>9738.72</v>
      </c>
      <c r="H30" s="26" t="n">
        <f aca="false">G30/F30</f>
        <v>0.81156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95" hidden="false" customHeight="true" outlineLevel="0" collapsed="false">
      <c r="A31" s="51" t="n">
        <v>600</v>
      </c>
      <c r="B31" s="9"/>
      <c r="C31" s="9"/>
      <c r="D31" s="10"/>
      <c r="E31" s="11" t="s">
        <v>29</v>
      </c>
      <c r="F31" s="12" t="n">
        <f aca="false">F32+F38+F42+F36+F47</f>
        <v>5680743</v>
      </c>
      <c r="G31" s="12" t="n">
        <f aca="false">G32+G38+G42+G36+G47</f>
        <v>5016325.21</v>
      </c>
      <c r="H31" s="13" t="n">
        <f aca="false">G31/F31</f>
        <v>0.883040336448947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95" hidden="false" customHeight="true" outlineLevel="0" collapsed="false">
      <c r="A32" s="14"/>
      <c r="B32" s="50" t="n">
        <v>60004</v>
      </c>
      <c r="C32" s="16"/>
      <c r="D32" s="17"/>
      <c r="E32" s="18" t="s">
        <v>30</v>
      </c>
      <c r="F32" s="27" t="n">
        <f aca="false">SUM(F33:F35)</f>
        <v>90208</v>
      </c>
      <c r="G32" s="27" t="n">
        <f aca="false">SUM(G33:G35)</f>
        <v>58306.81</v>
      </c>
      <c r="H32" s="20" t="n">
        <f aca="false">G32/F32</f>
        <v>0.646359635509046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9.5" hidden="false" customHeight="true" outlineLevel="0" collapsed="false">
      <c r="A33" s="14"/>
      <c r="B33" s="21"/>
      <c r="C33" s="28"/>
      <c r="D33" s="29" t="n">
        <v>2710</v>
      </c>
      <c r="E33" s="30" t="s">
        <v>31</v>
      </c>
      <c r="F33" s="31" t="n">
        <v>46000</v>
      </c>
      <c r="G33" s="31" t="n">
        <v>46000</v>
      </c>
      <c r="H33" s="32" t="n">
        <f aca="false">G33/F33</f>
        <v>1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" hidden="false" customHeight="true" outlineLevel="0" collapsed="false">
      <c r="A34" s="14"/>
      <c r="B34" s="21"/>
      <c r="C34" s="22"/>
      <c r="D34" s="23" t="n">
        <v>4300</v>
      </c>
      <c r="E34" s="24" t="s">
        <v>19</v>
      </c>
      <c r="F34" s="35" t="n">
        <v>14200</v>
      </c>
      <c r="G34" s="35" t="n">
        <v>4407.26</v>
      </c>
      <c r="H34" s="52" t="n">
        <f aca="false">G34/F34</f>
        <v>0.310370422535211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" hidden="false" customHeight="true" outlineLevel="0" collapsed="false">
      <c r="A35" s="14"/>
      <c r="B35" s="14"/>
      <c r="C35" s="22"/>
      <c r="D35" s="23" t="n">
        <v>6050</v>
      </c>
      <c r="E35" s="24" t="s">
        <v>10</v>
      </c>
      <c r="F35" s="35" t="n">
        <v>30008</v>
      </c>
      <c r="G35" s="35" t="n">
        <v>7899.55</v>
      </c>
      <c r="H35" s="52" t="n">
        <f aca="false">G35/F35</f>
        <v>0.263248133830978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" hidden="false" customHeight="true" outlineLevel="0" collapsed="false">
      <c r="A36" s="14"/>
      <c r="B36" s="53" t="n">
        <v>60013</v>
      </c>
      <c r="C36" s="16"/>
      <c r="D36" s="54"/>
      <c r="E36" s="55"/>
      <c r="F36" s="56" t="n">
        <f aca="false">F37</f>
        <v>50000</v>
      </c>
      <c r="G36" s="56" t="n">
        <f aca="false">G37</f>
        <v>50000</v>
      </c>
      <c r="H36" s="57" t="n">
        <f aca="false">G36/F36</f>
        <v>1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30" hidden="false" customHeight="true" outlineLevel="0" collapsed="false">
      <c r="A37" s="14"/>
      <c r="B37" s="14"/>
      <c r="C37" s="22" t="n">
        <v>6300</v>
      </c>
      <c r="D37" s="23" t="n">
        <v>6300</v>
      </c>
      <c r="E37" s="30" t="s">
        <v>32</v>
      </c>
      <c r="F37" s="35" t="n">
        <v>50000</v>
      </c>
      <c r="G37" s="35" t="n">
        <v>50000</v>
      </c>
      <c r="H37" s="52" t="n">
        <f aca="false">G37/F37</f>
        <v>1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95" hidden="false" customHeight="true" outlineLevel="0" collapsed="false">
      <c r="A38" s="14"/>
      <c r="B38" s="50" t="n">
        <v>60014</v>
      </c>
      <c r="C38" s="16"/>
      <c r="D38" s="17"/>
      <c r="E38" s="18" t="s">
        <v>33</v>
      </c>
      <c r="F38" s="33" t="n">
        <f aca="false">SUM(F39:F41)</f>
        <v>612689</v>
      </c>
      <c r="G38" s="33" t="n">
        <f aca="false">SUM(G39:G41)</f>
        <v>528977.6</v>
      </c>
      <c r="H38" s="34" t="n">
        <f aca="false">G38/F38</f>
        <v>0.86337048649478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" hidden="false" customHeight="true" outlineLevel="0" collapsed="false">
      <c r="A39" s="14"/>
      <c r="B39" s="21"/>
      <c r="C39" s="22"/>
      <c r="D39" s="23" t="n">
        <v>4270</v>
      </c>
      <c r="E39" s="24" t="s">
        <v>26</v>
      </c>
      <c r="F39" s="38" t="n">
        <v>0</v>
      </c>
      <c r="G39" s="37" t="n">
        <v>0</v>
      </c>
      <c r="H39" s="58" t="e">
        <f aca="false">G39/F39</f>
        <v>#DIV/0!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" hidden="false" customHeight="true" outlineLevel="0" collapsed="false">
      <c r="A40" s="14"/>
      <c r="B40" s="21"/>
      <c r="C40" s="22"/>
      <c r="D40" s="23" t="n">
        <v>6050</v>
      </c>
      <c r="E40" s="24" t="s">
        <v>10</v>
      </c>
      <c r="F40" s="38" t="n">
        <v>100000</v>
      </c>
      <c r="G40" s="38" t="n">
        <v>78696.72</v>
      </c>
      <c r="H40" s="58" t="n">
        <f aca="false">G40/F40</f>
        <v>0.7869672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30.75" hidden="false" customHeight="true" outlineLevel="0" collapsed="false">
      <c r="A41" s="14"/>
      <c r="B41" s="21"/>
      <c r="C41" s="28"/>
      <c r="D41" s="29" t="n">
        <v>6300</v>
      </c>
      <c r="E41" s="30" t="s">
        <v>32</v>
      </c>
      <c r="F41" s="59" t="n">
        <v>512689</v>
      </c>
      <c r="G41" s="59" t="n">
        <v>450280.88</v>
      </c>
      <c r="H41" s="58" t="n">
        <f aca="false">G41/F41</f>
        <v>0.878272949097796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95" hidden="false" customHeight="true" outlineLevel="0" collapsed="false">
      <c r="A42" s="14"/>
      <c r="B42" s="50" t="n">
        <v>60016</v>
      </c>
      <c r="C42" s="16"/>
      <c r="D42" s="17"/>
      <c r="E42" s="18" t="s">
        <v>34</v>
      </c>
      <c r="F42" s="19" t="n">
        <f aca="false">SUM(F43:F46)</f>
        <v>4649846</v>
      </c>
      <c r="G42" s="19" t="n">
        <f aca="false">SUM(G43:G46)</f>
        <v>4106332.62</v>
      </c>
      <c r="H42" s="20" t="n">
        <f aca="false">G42/F42</f>
        <v>0.883111531005543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" hidden="false" customHeight="true" outlineLevel="0" collapsed="false">
      <c r="A43" s="14"/>
      <c r="B43" s="21"/>
      <c r="C43" s="22"/>
      <c r="D43" s="23" t="n">
        <v>4210</v>
      </c>
      <c r="E43" s="24" t="s">
        <v>18</v>
      </c>
      <c r="F43" s="38" t="n">
        <v>50000</v>
      </c>
      <c r="G43" s="38" t="n">
        <v>32958.22</v>
      </c>
      <c r="H43" s="52" t="n">
        <f aca="false">G43/F43</f>
        <v>0.6591644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" hidden="false" customHeight="true" outlineLevel="0" collapsed="false">
      <c r="A44" s="14"/>
      <c r="B44" s="21"/>
      <c r="C44" s="22"/>
      <c r="D44" s="23" t="n">
        <v>4270</v>
      </c>
      <c r="E44" s="24" t="s">
        <v>26</v>
      </c>
      <c r="F44" s="25" t="n">
        <v>358875</v>
      </c>
      <c r="G44" s="25" t="n">
        <v>307192.83</v>
      </c>
      <c r="H44" s="52" t="n">
        <f aca="false">G44/F44</f>
        <v>0.855988380355277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" hidden="false" customHeight="true" outlineLevel="0" collapsed="false">
      <c r="A45" s="14"/>
      <c r="B45" s="21"/>
      <c r="C45" s="22"/>
      <c r="D45" s="23" t="n">
        <v>4300</v>
      </c>
      <c r="E45" s="24" t="s">
        <v>19</v>
      </c>
      <c r="F45" s="38" t="n">
        <v>116000</v>
      </c>
      <c r="G45" s="25" t="n">
        <v>91344.86</v>
      </c>
      <c r="H45" s="52" t="n">
        <f aca="false">G45/F45</f>
        <v>0.787455689655172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" hidden="false" customHeight="true" outlineLevel="0" collapsed="false">
      <c r="A46" s="14"/>
      <c r="B46" s="21"/>
      <c r="C46" s="22"/>
      <c r="D46" s="23" t="n">
        <v>6050</v>
      </c>
      <c r="E46" s="24" t="s">
        <v>10</v>
      </c>
      <c r="F46" s="60" t="n">
        <v>4124971</v>
      </c>
      <c r="G46" s="60" t="n">
        <v>3674836.71</v>
      </c>
      <c r="H46" s="52" t="n">
        <f aca="false">G46/F46</f>
        <v>0.890875768581161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" hidden="false" customHeight="true" outlineLevel="0" collapsed="false">
      <c r="A47" s="14"/>
      <c r="B47" s="53" t="n">
        <v>60095</v>
      </c>
      <c r="C47" s="16"/>
      <c r="D47" s="54"/>
      <c r="E47" s="55"/>
      <c r="F47" s="61" t="n">
        <f aca="false">SUM(F48:F49)</f>
        <v>278000</v>
      </c>
      <c r="G47" s="61" t="n">
        <f aca="false">SUM(G48:G49)</f>
        <v>272708.18</v>
      </c>
      <c r="H47" s="57" t="n">
        <f aca="false">G47/F47</f>
        <v>0.980964676258993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" hidden="false" customHeight="true" outlineLevel="0" collapsed="false">
      <c r="A48" s="14"/>
      <c r="B48" s="14"/>
      <c r="C48" s="22"/>
      <c r="D48" s="23" t="n">
        <v>6050</v>
      </c>
      <c r="E48" s="24" t="s">
        <v>10</v>
      </c>
      <c r="F48" s="60" t="n">
        <v>273000</v>
      </c>
      <c r="G48" s="60" t="n">
        <v>272369.68</v>
      </c>
      <c r="H48" s="52" t="n">
        <f aca="false">G48/F48</f>
        <v>0.997691135531136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29.25" hidden="false" customHeight="true" outlineLevel="0" collapsed="false">
      <c r="A49" s="14"/>
      <c r="B49" s="14"/>
      <c r="C49" s="22"/>
      <c r="D49" s="23" t="n">
        <v>6629</v>
      </c>
      <c r="E49" s="62" t="s">
        <v>35</v>
      </c>
      <c r="F49" s="60" t="n">
        <v>5000</v>
      </c>
      <c r="G49" s="60" t="n">
        <v>338.5</v>
      </c>
      <c r="H49" s="52" t="n">
        <f aca="false">G49/F49</f>
        <v>0.0677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95" hidden="false" customHeight="true" outlineLevel="0" collapsed="false">
      <c r="A50" s="51" t="n">
        <v>700</v>
      </c>
      <c r="B50" s="9"/>
      <c r="C50" s="9"/>
      <c r="D50" s="10"/>
      <c r="E50" s="11" t="s">
        <v>36</v>
      </c>
      <c r="F50" s="63" t="n">
        <f aca="false">F51+F61</f>
        <v>491900</v>
      </c>
      <c r="G50" s="63" t="n">
        <f aca="false">G51+G61</f>
        <v>305274.95</v>
      </c>
      <c r="H50" s="64" t="n">
        <f aca="false">G50/F50</f>
        <v>0.620603679609677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95" hidden="false" customHeight="true" outlineLevel="0" collapsed="false">
      <c r="A51" s="14"/>
      <c r="B51" s="50" t="n">
        <v>70004</v>
      </c>
      <c r="C51" s="16"/>
      <c r="D51" s="17"/>
      <c r="E51" s="18" t="s">
        <v>37</v>
      </c>
      <c r="F51" s="33" t="n">
        <f aca="false">SUM(F52:F60)</f>
        <v>341000</v>
      </c>
      <c r="G51" s="33" t="n">
        <f aca="false">SUM(G52:G60)</f>
        <v>240925.13</v>
      </c>
      <c r="H51" s="20" t="n">
        <f aca="false">G51/F51</f>
        <v>0.706525307917889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" hidden="false" customHeight="true" outlineLevel="0" collapsed="false">
      <c r="A52" s="14"/>
      <c r="B52" s="21"/>
      <c r="C52" s="22"/>
      <c r="D52" s="23" t="n">
        <v>4210</v>
      </c>
      <c r="E52" s="24" t="s">
        <v>18</v>
      </c>
      <c r="F52" s="38" t="n">
        <v>11000</v>
      </c>
      <c r="G52" s="38" t="n">
        <v>3497.95</v>
      </c>
      <c r="H52" s="52" t="n">
        <f aca="false">G52/F52</f>
        <v>0.317995454545455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" hidden="false" customHeight="true" outlineLevel="0" collapsed="false">
      <c r="A53" s="14"/>
      <c r="B53" s="21"/>
      <c r="C53" s="22"/>
      <c r="D53" s="23" t="n">
        <v>4260</v>
      </c>
      <c r="E53" s="24" t="s">
        <v>25</v>
      </c>
      <c r="F53" s="38" t="n">
        <v>10000</v>
      </c>
      <c r="G53" s="35" t="n">
        <v>5817.2</v>
      </c>
      <c r="H53" s="52" t="n">
        <f aca="false">G53/F53</f>
        <v>0.58172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" hidden="false" customHeight="true" outlineLevel="0" collapsed="false">
      <c r="A54" s="14"/>
      <c r="B54" s="21"/>
      <c r="C54" s="22"/>
      <c r="D54" s="23" t="n">
        <v>4270</v>
      </c>
      <c r="E54" s="24" t="s">
        <v>26</v>
      </c>
      <c r="F54" s="38" t="n">
        <v>177500</v>
      </c>
      <c r="G54" s="25" t="n">
        <v>132984.71</v>
      </c>
      <c r="H54" s="52" t="n">
        <f aca="false">G54/F54</f>
        <v>0.749209633802817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" hidden="false" customHeight="true" outlineLevel="0" collapsed="false">
      <c r="A55" s="14"/>
      <c r="B55" s="21"/>
      <c r="C55" s="22"/>
      <c r="D55" s="23" t="n">
        <v>4300</v>
      </c>
      <c r="E55" s="24" t="s">
        <v>19</v>
      </c>
      <c r="F55" s="38" t="n">
        <v>52000</v>
      </c>
      <c r="G55" s="38" t="n">
        <v>44934.66</v>
      </c>
      <c r="H55" s="52" t="n">
        <f aca="false">G55/F55</f>
        <v>0.864128076923077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" hidden="false" customHeight="true" outlineLevel="0" collapsed="false">
      <c r="A56" s="14"/>
      <c r="B56" s="21"/>
      <c r="C56" s="22"/>
      <c r="D56" s="23" t="n">
        <v>4390</v>
      </c>
      <c r="E56" s="24" t="s">
        <v>38</v>
      </c>
      <c r="F56" s="35" t="n">
        <v>3500</v>
      </c>
      <c r="G56" s="35" t="n">
        <v>0</v>
      </c>
      <c r="H56" s="52" t="n">
        <f aca="false">G56/F56</f>
        <v>0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" hidden="false" customHeight="true" outlineLevel="0" collapsed="false">
      <c r="A57" s="14"/>
      <c r="B57" s="21"/>
      <c r="C57" s="22"/>
      <c r="D57" s="23" t="n">
        <v>4430</v>
      </c>
      <c r="E57" s="24" t="s">
        <v>20</v>
      </c>
      <c r="F57" s="38" t="n">
        <v>48000</v>
      </c>
      <c r="G57" s="38" t="n">
        <v>35453</v>
      </c>
      <c r="H57" s="52" t="n">
        <f aca="false">G57/F57</f>
        <v>0.738604166666667</v>
      </c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" hidden="false" customHeight="true" outlineLevel="0" collapsed="false">
      <c r="A58" s="14"/>
      <c r="B58" s="21"/>
      <c r="C58" s="22"/>
      <c r="D58" s="23" t="n">
        <v>4590</v>
      </c>
      <c r="E58" s="24" t="s">
        <v>39</v>
      </c>
      <c r="F58" s="35" t="n">
        <v>4500</v>
      </c>
      <c r="G58" s="35" t="n">
        <v>0</v>
      </c>
      <c r="H58" s="52" t="n">
        <f aca="false">G58/F58</f>
        <v>0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" hidden="false" customHeight="true" outlineLevel="0" collapsed="false">
      <c r="A59" s="14"/>
      <c r="B59" s="21"/>
      <c r="C59" s="28"/>
      <c r="D59" s="29" t="n">
        <v>4600</v>
      </c>
      <c r="E59" s="65" t="s">
        <v>40</v>
      </c>
      <c r="F59" s="66" t="n">
        <v>4500</v>
      </c>
      <c r="G59" s="67" t="n">
        <v>0</v>
      </c>
      <c r="H59" s="52" t="n">
        <f aca="false">G59/F59</f>
        <v>0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" hidden="false" customHeight="true" outlineLevel="0" collapsed="false">
      <c r="A60" s="14"/>
      <c r="B60" s="21"/>
      <c r="C60" s="22"/>
      <c r="D60" s="23" t="n">
        <v>6050</v>
      </c>
      <c r="E60" s="24" t="s">
        <v>10</v>
      </c>
      <c r="F60" s="38" t="n">
        <v>30000</v>
      </c>
      <c r="G60" s="37" t="n">
        <v>18237.61</v>
      </c>
      <c r="H60" s="52" t="n">
        <f aca="false">G60/F60</f>
        <v>0.607920333333333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95" hidden="false" customHeight="true" outlineLevel="0" collapsed="false">
      <c r="A61" s="14"/>
      <c r="B61" s="68" t="n">
        <v>70005</v>
      </c>
      <c r="C61" s="69"/>
      <c r="D61" s="70"/>
      <c r="E61" s="71" t="s">
        <v>41</v>
      </c>
      <c r="F61" s="72" t="n">
        <f aca="false">SUM(F62:F66)</f>
        <v>150900</v>
      </c>
      <c r="G61" s="72" t="n">
        <f aca="false">SUM(G62:G66)</f>
        <v>64349.82</v>
      </c>
      <c r="H61" s="73" t="n">
        <f aca="false">G61/F61</f>
        <v>0.426440159045726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" hidden="false" customHeight="true" outlineLevel="0" collapsed="false">
      <c r="A62" s="14"/>
      <c r="B62" s="21"/>
      <c r="C62" s="22"/>
      <c r="D62" s="23" t="n">
        <v>4210</v>
      </c>
      <c r="E62" s="24" t="s">
        <v>18</v>
      </c>
      <c r="F62" s="37" t="n">
        <v>0</v>
      </c>
      <c r="G62" s="38" t="n">
        <v>0</v>
      </c>
      <c r="H62" s="74" t="e">
        <f aca="false">G62/F62</f>
        <v>#DIV/0!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" hidden="false" customHeight="true" outlineLevel="0" collapsed="false">
      <c r="A63" s="14"/>
      <c r="B63" s="21"/>
      <c r="C63" s="22"/>
      <c r="D63" s="23" t="n">
        <v>4260</v>
      </c>
      <c r="E63" s="24" t="s">
        <v>25</v>
      </c>
      <c r="F63" s="38" t="n">
        <v>27000</v>
      </c>
      <c r="G63" s="38" t="n">
        <v>20984.88</v>
      </c>
      <c r="H63" s="75" t="n">
        <f aca="false">G63/F63</f>
        <v>0.777217777777778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" hidden="false" customHeight="true" outlineLevel="0" collapsed="false">
      <c r="A64" s="14"/>
      <c r="B64" s="21"/>
      <c r="C64" s="22"/>
      <c r="D64" s="23" t="n">
        <v>4270</v>
      </c>
      <c r="E64" s="24" t="s">
        <v>26</v>
      </c>
      <c r="F64" s="38" t="n">
        <v>13000</v>
      </c>
      <c r="G64" s="38" t="n">
        <v>6050.91</v>
      </c>
      <c r="H64" s="75" t="n">
        <f aca="false">G64/F64</f>
        <v>0.465454615384615</v>
      </c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" hidden="false" customHeight="true" outlineLevel="0" collapsed="false">
      <c r="A65" s="14"/>
      <c r="B65" s="21"/>
      <c r="C65" s="22"/>
      <c r="D65" s="23" t="n">
        <v>4300</v>
      </c>
      <c r="E65" s="24" t="s">
        <v>19</v>
      </c>
      <c r="F65" s="25" t="n">
        <v>95900</v>
      </c>
      <c r="G65" s="38" t="n">
        <v>23880.87</v>
      </c>
      <c r="H65" s="75" t="n">
        <f aca="false">G65/F65</f>
        <v>0.249018456725756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" hidden="false" customHeight="true" outlineLevel="0" collapsed="false">
      <c r="A66" s="14"/>
      <c r="B66" s="14"/>
      <c r="C66" s="22"/>
      <c r="D66" s="23" t="n">
        <v>6060</v>
      </c>
      <c r="E66" s="24" t="s">
        <v>11</v>
      </c>
      <c r="F66" s="25" t="n">
        <v>15000</v>
      </c>
      <c r="G66" s="38" t="n">
        <v>13433.16</v>
      </c>
      <c r="H66" s="75" t="n">
        <f aca="false">G66/F66</f>
        <v>0.895544</v>
      </c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95" hidden="false" customHeight="true" outlineLevel="0" collapsed="false">
      <c r="A67" s="76" t="n">
        <v>710</v>
      </c>
      <c r="B67" s="9"/>
      <c r="C67" s="9"/>
      <c r="D67" s="10"/>
      <c r="E67" s="11" t="s">
        <v>42</v>
      </c>
      <c r="F67" s="77" t="n">
        <f aca="false">F68+F71</f>
        <v>75000</v>
      </c>
      <c r="G67" s="77" t="n">
        <f aca="false">G68+G71</f>
        <v>21950.01</v>
      </c>
      <c r="H67" s="13" t="n">
        <f aca="false">G67/F67</f>
        <v>0.2926668</v>
      </c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95" hidden="false" customHeight="true" outlineLevel="0" collapsed="false">
      <c r="A68" s="14"/>
      <c r="B68" s="50" t="n">
        <v>71004</v>
      </c>
      <c r="C68" s="16"/>
      <c r="D68" s="17"/>
      <c r="E68" s="18" t="s">
        <v>43</v>
      </c>
      <c r="F68" s="27" t="n">
        <f aca="false">SUM(F69:F70)</f>
        <v>75000</v>
      </c>
      <c r="G68" s="27" t="n">
        <f aca="false">SUM(G69:G70)</f>
        <v>21950.01</v>
      </c>
      <c r="H68" s="20" t="n">
        <f aca="false">G68/F68</f>
        <v>0.2926668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" hidden="false" customHeight="true" outlineLevel="0" collapsed="false">
      <c r="A69" s="14"/>
      <c r="B69" s="21"/>
      <c r="C69" s="22"/>
      <c r="D69" s="23" t="n">
        <v>4170</v>
      </c>
      <c r="E69" s="24" t="s">
        <v>17</v>
      </c>
      <c r="F69" s="38" t="n">
        <v>45000</v>
      </c>
      <c r="G69" s="38" t="n">
        <v>21600</v>
      </c>
      <c r="H69" s="52" t="n">
        <f aca="false">G69/F69</f>
        <v>0.48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" hidden="false" customHeight="true" outlineLevel="0" collapsed="false">
      <c r="A70" s="14"/>
      <c r="B70" s="21"/>
      <c r="C70" s="22"/>
      <c r="D70" s="23" t="n">
        <v>4300</v>
      </c>
      <c r="E70" s="24" t="s">
        <v>19</v>
      </c>
      <c r="F70" s="38" t="n">
        <v>30000</v>
      </c>
      <c r="G70" s="38" t="n">
        <v>350.01</v>
      </c>
      <c r="H70" s="52" t="n">
        <f aca="false">G70/F70</f>
        <v>0.011667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95" hidden="false" customHeight="true" outlineLevel="0" collapsed="false">
      <c r="A71" s="14"/>
      <c r="B71" s="50" t="n">
        <v>71095</v>
      </c>
      <c r="C71" s="16"/>
      <c r="D71" s="17"/>
      <c r="E71" s="18" t="s">
        <v>14</v>
      </c>
      <c r="F71" s="78" t="n">
        <f aca="false">F72</f>
        <v>0</v>
      </c>
      <c r="G71" s="78" t="n">
        <f aca="false">G72</f>
        <v>0</v>
      </c>
      <c r="H71" s="79" t="s">
        <v>44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" hidden="false" customHeight="true" outlineLevel="0" collapsed="false">
      <c r="A72" s="14"/>
      <c r="B72" s="21"/>
      <c r="C72" s="22"/>
      <c r="D72" s="23" t="n">
        <v>4390</v>
      </c>
      <c r="E72" s="24" t="s">
        <v>38</v>
      </c>
      <c r="F72" s="37" t="n">
        <v>0</v>
      </c>
      <c r="G72" s="35" t="n">
        <v>0</v>
      </c>
      <c r="H72" s="80" t="s">
        <v>45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95" hidden="false" customHeight="true" outlineLevel="0" collapsed="false">
      <c r="A73" s="76" t="n">
        <v>750</v>
      </c>
      <c r="B73" s="9"/>
      <c r="C73" s="9"/>
      <c r="D73" s="10"/>
      <c r="E73" s="11" t="s">
        <v>46</v>
      </c>
      <c r="F73" s="12" t="n">
        <f aca="false">F74+F81+F88+F111+F127+F114</f>
        <v>4936364.37</v>
      </c>
      <c r="G73" s="12" t="n">
        <f aca="false">G74+G81+G88+G111+G127+G114</f>
        <v>4436829.22</v>
      </c>
      <c r="H73" s="64" t="n">
        <f aca="false">G73/F73</f>
        <v>0.898805049109452</v>
      </c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95" hidden="false" customHeight="true" outlineLevel="0" collapsed="false">
      <c r="A74" s="14"/>
      <c r="B74" s="50" t="n">
        <v>75011</v>
      </c>
      <c r="C74" s="16"/>
      <c r="D74" s="17"/>
      <c r="E74" s="18" t="s">
        <v>47</v>
      </c>
      <c r="F74" s="27" t="n">
        <f aca="false">SUM(F75:F80)</f>
        <v>111411</v>
      </c>
      <c r="G74" s="27" t="n">
        <f aca="false">SUM(G75:G80)</f>
        <v>111411</v>
      </c>
      <c r="H74" s="34" t="n">
        <f aca="false">G74/F74</f>
        <v>1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" hidden="false" customHeight="true" outlineLevel="0" collapsed="false">
      <c r="A75" s="14"/>
      <c r="B75" s="21"/>
      <c r="C75" s="22"/>
      <c r="D75" s="23" t="n">
        <v>4010</v>
      </c>
      <c r="E75" s="24" t="s">
        <v>48</v>
      </c>
      <c r="F75" s="38" t="n">
        <v>89352</v>
      </c>
      <c r="G75" s="38" t="n">
        <v>89352</v>
      </c>
      <c r="H75" s="52" t="n">
        <f aca="false">G75/F75</f>
        <v>1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" hidden="false" customHeight="true" outlineLevel="0" collapsed="false">
      <c r="A76" s="14"/>
      <c r="B76" s="21"/>
      <c r="C76" s="22"/>
      <c r="D76" s="23" t="n">
        <v>4040</v>
      </c>
      <c r="E76" s="24" t="s">
        <v>49</v>
      </c>
      <c r="F76" s="38" t="n">
        <v>5882</v>
      </c>
      <c r="G76" s="38" t="n">
        <v>5882</v>
      </c>
      <c r="H76" s="5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" hidden="false" customHeight="true" outlineLevel="0" collapsed="false">
      <c r="A77" s="14"/>
      <c r="B77" s="21"/>
      <c r="C77" s="22"/>
      <c r="D77" s="23" t="n">
        <v>4110</v>
      </c>
      <c r="E77" s="24" t="s">
        <v>15</v>
      </c>
      <c r="F77" s="35" t="n">
        <v>12905</v>
      </c>
      <c r="G77" s="38" t="n">
        <v>12905</v>
      </c>
      <c r="H77" s="52" t="n">
        <f aca="false">G77/F77</f>
        <v>1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" hidden="false" customHeight="true" outlineLevel="0" collapsed="false">
      <c r="A78" s="14"/>
      <c r="B78" s="21"/>
      <c r="C78" s="22"/>
      <c r="D78" s="23" t="n">
        <v>4120</v>
      </c>
      <c r="E78" s="24" t="s">
        <v>16</v>
      </c>
      <c r="F78" s="35" t="n">
        <v>810</v>
      </c>
      <c r="G78" s="35" t="n">
        <v>810</v>
      </c>
      <c r="H78" s="52" t="n">
        <f aca="false">G78/F78</f>
        <v>1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" hidden="false" customHeight="true" outlineLevel="0" collapsed="false">
      <c r="A79" s="14"/>
      <c r="B79" s="21"/>
      <c r="C79" s="22"/>
      <c r="D79" s="23" t="n">
        <v>4210</v>
      </c>
      <c r="E79" s="24" t="s">
        <v>18</v>
      </c>
      <c r="F79" s="35" t="n">
        <v>0</v>
      </c>
      <c r="G79" s="37" t="n">
        <v>0</v>
      </c>
      <c r="H79" s="52" t="e">
        <f aca="false">G79/F79</f>
        <v>#DIV/0!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" hidden="false" customHeight="true" outlineLevel="0" collapsed="false">
      <c r="A80" s="14"/>
      <c r="B80" s="21"/>
      <c r="C80" s="22"/>
      <c r="D80" s="23" t="n">
        <v>4440</v>
      </c>
      <c r="E80" s="24" t="s">
        <v>50</v>
      </c>
      <c r="F80" s="38" t="n">
        <v>2462</v>
      </c>
      <c r="G80" s="37" t="n">
        <v>2462</v>
      </c>
      <c r="H80" s="52" t="n">
        <f aca="false">G80/F80</f>
        <v>1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95" hidden="false" customHeight="true" outlineLevel="0" collapsed="false">
      <c r="A81" s="14"/>
      <c r="B81" s="50" t="n">
        <v>75022</v>
      </c>
      <c r="C81" s="16"/>
      <c r="D81" s="17"/>
      <c r="E81" s="18" t="s">
        <v>51</v>
      </c>
      <c r="F81" s="33" t="n">
        <f aca="false">SUM(F82:F87)</f>
        <v>105500</v>
      </c>
      <c r="G81" s="33" t="n">
        <f aca="false">SUM(G82:G87)</f>
        <v>80503.77</v>
      </c>
      <c r="H81" s="34" t="n">
        <f aca="false">G81/F81</f>
        <v>0.763068909952607</v>
      </c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" hidden="false" customHeight="true" outlineLevel="0" collapsed="false">
      <c r="A82" s="14"/>
      <c r="B82" s="21"/>
      <c r="C82" s="22"/>
      <c r="D82" s="23" t="n">
        <v>3030</v>
      </c>
      <c r="E82" s="24" t="s">
        <v>52</v>
      </c>
      <c r="F82" s="25" t="n">
        <v>87000</v>
      </c>
      <c r="G82" s="25" t="n">
        <v>79734.09</v>
      </c>
      <c r="H82" s="26" t="n">
        <f aca="false">G82/F82</f>
        <v>0.916483793103448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" hidden="false" customHeight="true" outlineLevel="0" collapsed="false">
      <c r="A83" s="14"/>
      <c r="B83" s="21"/>
      <c r="C83" s="22"/>
      <c r="D83" s="23" t="n">
        <v>4210</v>
      </c>
      <c r="E83" s="24" t="s">
        <v>18</v>
      </c>
      <c r="F83" s="35" t="n">
        <v>17000</v>
      </c>
      <c r="G83" s="35" t="n">
        <v>769.68</v>
      </c>
      <c r="H83" s="26" t="n">
        <f aca="false">G83/F83</f>
        <v>0.0452752941176471</v>
      </c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" hidden="false" customHeight="true" outlineLevel="0" collapsed="false">
      <c r="A84" s="14"/>
      <c r="B84" s="21"/>
      <c r="C84" s="22"/>
      <c r="D84" s="23" t="n">
        <v>4300</v>
      </c>
      <c r="E84" s="24" t="s">
        <v>19</v>
      </c>
      <c r="F84" s="35" t="n">
        <v>0</v>
      </c>
      <c r="G84" s="35" t="n">
        <v>0</v>
      </c>
      <c r="H84" s="26" t="e">
        <f aca="false">G84/F84</f>
        <v>#DIV/0!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" hidden="false" customHeight="true" outlineLevel="0" collapsed="false">
      <c r="A85" s="14"/>
      <c r="B85" s="21"/>
      <c r="C85" s="22"/>
      <c r="D85" s="23" t="n">
        <v>4360</v>
      </c>
      <c r="E85" s="24" t="s">
        <v>27</v>
      </c>
      <c r="F85" s="35" t="n">
        <v>1000</v>
      </c>
      <c r="G85" s="35" t="n">
        <v>0</v>
      </c>
      <c r="H85" s="26" t="n">
        <f aca="false">G85/F85</f>
        <v>0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" hidden="false" customHeight="true" outlineLevel="0" collapsed="false">
      <c r="A86" s="14"/>
      <c r="B86" s="21"/>
      <c r="C86" s="22"/>
      <c r="D86" s="23" t="n">
        <v>4410</v>
      </c>
      <c r="E86" s="24" t="s">
        <v>28</v>
      </c>
      <c r="F86" s="36" t="n">
        <v>500</v>
      </c>
      <c r="G86" s="36" t="n">
        <v>0</v>
      </c>
      <c r="H86" s="26" t="n">
        <f aca="false">G86/F86</f>
        <v>0</v>
      </c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" hidden="false" customHeight="true" outlineLevel="0" collapsed="false">
      <c r="A87" s="14"/>
      <c r="B87" s="21"/>
      <c r="C87" s="22"/>
      <c r="D87" s="23" t="n">
        <v>4700</v>
      </c>
      <c r="E87" s="24" t="s">
        <v>53</v>
      </c>
      <c r="F87" s="37" t="n">
        <v>0</v>
      </c>
      <c r="G87" s="36" t="n">
        <v>0</v>
      </c>
      <c r="H87" s="26" t="e">
        <f aca="false">G87/F87</f>
        <v>#DIV/0!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95" hidden="false" customHeight="true" outlineLevel="0" collapsed="false">
      <c r="A88" s="14"/>
      <c r="B88" s="50" t="n">
        <v>75023</v>
      </c>
      <c r="C88" s="16"/>
      <c r="D88" s="17"/>
      <c r="E88" s="18" t="s">
        <v>54</v>
      </c>
      <c r="F88" s="19" t="n">
        <f aca="false">SUM(F89:F110)</f>
        <v>3926653</v>
      </c>
      <c r="G88" s="19" t="n">
        <f aca="false">SUM(G89:G110)</f>
        <v>3508963.81</v>
      </c>
      <c r="H88" s="34" t="n">
        <f aca="false">G88/F88</f>
        <v>0.893627170519015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" hidden="false" customHeight="true" outlineLevel="0" collapsed="false">
      <c r="A89" s="14"/>
      <c r="B89" s="21"/>
      <c r="C89" s="22"/>
      <c r="D89" s="23" t="n">
        <v>3020</v>
      </c>
      <c r="E89" s="24" t="s">
        <v>24</v>
      </c>
      <c r="F89" s="38" t="n">
        <v>10000</v>
      </c>
      <c r="G89" s="38" t="n">
        <v>6263.03</v>
      </c>
      <c r="H89" s="52" t="n">
        <f aca="false">G89/F89</f>
        <v>0.626303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" hidden="false" customHeight="true" outlineLevel="0" collapsed="false">
      <c r="A90" s="14"/>
      <c r="B90" s="21"/>
      <c r="C90" s="22"/>
      <c r="D90" s="23" t="n">
        <v>4010</v>
      </c>
      <c r="E90" s="24" t="s">
        <v>48</v>
      </c>
      <c r="F90" s="60" t="n">
        <v>2369000</v>
      </c>
      <c r="G90" s="60" t="n">
        <v>2224045.89</v>
      </c>
      <c r="H90" s="52" t="n">
        <f aca="false">G90/F90</f>
        <v>0.938812110595188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" hidden="false" customHeight="true" outlineLevel="0" collapsed="false">
      <c r="A91" s="14"/>
      <c r="B91" s="21"/>
      <c r="C91" s="22"/>
      <c r="D91" s="23" t="n">
        <v>4040</v>
      </c>
      <c r="E91" s="24" t="s">
        <v>49</v>
      </c>
      <c r="F91" s="25" t="n">
        <v>167865</v>
      </c>
      <c r="G91" s="25" t="n">
        <v>167811.34</v>
      </c>
      <c r="H91" s="52" t="n">
        <f aca="false">G91/F91</f>
        <v>0.99968033836714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" hidden="false" customHeight="true" outlineLevel="0" collapsed="false">
      <c r="A92" s="14"/>
      <c r="B92" s="21"/>
      <c r="C92" s="22"/>
      <c r="D92" s="23" t="n">
        <v>4100</v>
      </c>
      <c r="E92" s="24" t="s">
        <v>55</v>
      </c>
      <c r="F92" s="38" t="n">
        <v>30000</v>
      </c>
      <c r="G92" s="38" t="n">
        <v>24243</v>
      </c>
      <c r="H92" s="52" t="n">
        <f aca="false">G92/F92</f>
        <v>0.8081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" hidden="false" customHeight="true" outlineLevel="0" collapsed="false">
      <c r="A93" s="14"/>
      <c r="B93" s="21"/>
      <c r="C93" s="22"/>
      <c r="D93" s="23" t="n">
        <v>4110</v>
      </c>
      <c r="E93" s="24" t="s">
        <v>15</v>
      </c>
      <c r="F93" s="25" t="n">
        <v>400529</v>
      </c>
      <c r="G93" s="25" t="n">
        <v>388347.7</v>
      </c>
      <c r="H93" s="52" t="n">
        <f aca="false">G93/F93</f>
        <v>0.969586971230548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" hidden="false" customHeight="true" outlineLevel="0" collapsed="false">
      <c r="A94" s="14"/>
      <c r="B94" s="21"/>
      <c r="C94" s="22"/>
      <c r="D94" s="23" t="n">
        <v>4120</v>
      </c>
      <c r="E94" s="24" t="s">
        <v>16</v>
      </c>
      <c r="F94" s="38" t="n">
        <v>65474</v>
      </c>
      <c r="G94" s="38" t="n">
        <v>37365.16</v>
      </c>
      <c r="H94" s="52" t="n">
        <f aca="false">G94/F94</f>
        <v>0.570686990255674</v>
      </c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" hidden="false" customHeight="true" outlineLevel="0" collapsed="false">
      <c r="A95" s="14"/>
      <c r="B95" s="21"/>
      <c r="C95" s="22"/>
      <c r="D95" s="23" t="n">
        <v>4140</v>
      </c>
      <c r="E95" s="24" t="s">
        <v>56</v>
      </c>
      <c r="F95" s="38" t="n">
        <v>10000</v>
      </c>
      <c r="G95" s="38" t="n">
        <v>0</v>
      </c>
      <c r="H95" s="52" t="n">
        <f aca="false">G95/F95</f>
        <v>0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" hidden="false" customHeight="true" outlineLevel="0" collapsed="false">
      <c r="A96" s="14"/>
      <c r="B96" s="21"/>
      <c r="C96" s="22"/>
      <c r="D96" s="23" t="n">
        <v>4170</v>
      </c>
      <c r="E96" s="24" t="s">
        <v>17</v>
      </c>
      <c r="F96" s="38" t="n">
        <v>112000</v>
      </c>
      <c r="G96" s="25" t="n">
        <v>50925.34</v>
      </c>
      <c r="H96" s="52" t="n">
        <f aca="false">G96/F96</f>
        <v>0.454690535714286</v>
      </c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" hidden="false" customHeight="true" outlineLevel="0" collapsed="false">
      <c r="A97" s="14"/>
      <c r="B97" s="21"/>
      <c r="C97" s="22"/>
      <c r="D97" s="23" t="n">
        <v>4210</v>
      </c>
      <c r="E97" s="24" t="s">
        <v>18</v>
      </c>
      <c r="F97" s="25" t="n">
        <v>176000</v>
      </c>
      <c r="G97" s="25" t="n">
        <v>141101.1</v>
      </c>
      <c r="H97" s="52" t="n">
        <f aca="false">G97/F97</f>
        <v>0.801710795454546</v>
      </c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" hidden="false" customHeight="true" outlineLevel="0" collapsed="false">
      <c r="A98" s="14"/>
      <c r="B98" s="21"/>
      <c r="C98" s="22"/>
      <c r="D98" s="23" t="n">
        <v>4220</v>
      </c>
      <c r="E98" s="24" t="s">
        <v>57</v>
      </c>
      <c r="F98" s="25" t="n">
        <v>10000</v>
      </c>
      <c r="G98" s="25" t="n">
        <v>7759.72</v>
      </c>
      <c r="H98" s="52" t="n">
        <f aca="false">G98/F98</f>
        <v>0.775972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" hidden="false" customHeight="true" outlineLevel="0" collapsed="false">
      <c r="A99" s="14"/>
      <c r="B99" s="21"/>
      <c r="C99" s="22"/>
      <c r="D99" s="23" t="n">
        <v>4260</v>
      </c>
      <c r="E99" s="24" t="s">
        <v>25</v>
      </c>
      <c r="F99" s="38" t="n">
        <v>60000</v>
      </c>
      <c r="G99" s="38" t="n">
        <v>40240.47</v>
      </c>
      <c r="H99" s="52" t="n">
        <f aca="false">G99/F99</f>
        <v>0.6706745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" hidden="false" customHeight="true" outlineLevel="0" collapsed="false">
      <c r="A100" s="14"/>
      <c r="B100" s="21"/>
      <c r="C100" s="22"/>
      <c r="D100" s="23" t="n">
        <v>4270</v>
      </c>
      <c r="E100" s="24" t="s">
        <v>26</v>
      </c>
      <c r="F100" s="38" t="n">
        <v>30000</v>
      </c>
      <c r="G100" s="38" t="n">
        <v>13899.34</v>
      </c>
      <c r="H100" s="52" t="n">
        <f aca="false">G100/F100</f>
        <v>0.463311333333333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" hidden="false" customHeight="true" outlineLevel="0" collapsed="false">
      <c r="A101" s="14"/>
      <c r="B101" s="21"/>
      <c r="C101" s="22"/>
      <c r="D101" s="23" t="n">
        <v>4280</v>
      </c>
      <c r="E101" s="24" t="s">
        <v>58</v>
      </c>
      <c r="F101" s="35" t="n">
        <v>6450</v>
      </c>
      <c r="G101" s="35" t="n">
        <v>6153.94</v>
      </c>
      <c r="H101" s="52" t="n">
        <f aca="false">G101/F101</f>
        <v>0.954099224806202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" hidden="false" customHeight="true" outlineLevel="0" collapsed="false">
      <c r="A102" s="14"/>
      <c r="B102" s="21"/>
      <c r="C102" s="22"/>
      <c r="D102" s="23" t="n">
        <v>4300</v>
      </c>
      <c r="E102" s="24" t="s">
        <v>19</v>
      </c>
      <c r="F102" s="25" t="n">
        <v>234545</v>
      </c>
      <c r="G102" s="25" t="n">
        <v>188520.51</v>
      </c>
      <c r="H102" s="52" t="n">
        <f aca="false">G102/F102</f>
        <v>0.803771173975143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" hidden="false" customHeight="true" outlineLevel="0" collapsed="false">
      <c r="A103" s="14"/>
      <c r="B103" s="21"/>
      <c r="C103" s="22"/>
      <c r="D103" s="23" t="n">
        <v>4360</v>
      </c>
      <c r="E103" s="24" t="s">
        <v>27</v>
      </c>
      <c r="F103" s="38" t="n">
        <v>22000</v>
      </c>
      <c r="G103" s="38" t="n">
        <v>18753.83</v>
      </c>
      <c r="H103" s="52" t="n">
        <f aca="false">G103/F103</f>
        <v>0.852446818181818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" hidden="false" customHeight="true" outlineLevel="0" collapsed="false">
      <c r="A104" s="14"/>
      <c r="B104" s="21"/>
      <c r="C104" s="22"/>
      <c r="D104" s="23" t="n">
        <v>4410</v>
      </c>
      <c r="E104" s="24" t="s">
        <v>28</v>
      </c>
      <c r="F104" s="38" t="n">
        <v>35000</v>
      </c>
      <c r="G104" s="38" t="n">
        <v>31305.25</v>
      </c>
      <c r="H104" s="52" t="n">
        <f aca="false">G104/F104</f>
        <v>0.894435714285714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" hidden="false" customHeight="true" outlineLevel="0" collapsed="false">
      <c r="A105" s="14"/>
      <c r="B105" s="21"/>
      <c r="C105" s="22"/>
      <c r="D105" s="23" t="n">
        <v>4420</v>
      </c>
      <c r="E105" s="24" t="s">
        <v>59</v>
      </c>
      <c r="F105" s="38" t="n">
        <v>3000</v>
      </c>
      <c r="G105" s="38" t="n">
        <v>0</v>
      </c>
      <c r="H105" s="52" t="n">
        <f aca="false">G105/F105</f>
        <v>0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" hidden="false" customHeight="true" outlineLevel="0" collapsed="false">
      <c r="A106" s="14"/>
      <c r="B106" s="21"/>
      <c r="C106" s="22"/>
      <c r="D106" s="23" t="n">
        <v>4430</v>
      </c>
      <c r="E106" s="24" t="s">
        <v>20</v>
      </c>
      <c r="F106" s="38" t="n">
        <v>55000</v>
      </c>
      <c r="G106" s="38" t="n">
        <v>45654.39</v>
      </c>
      <c r="H106" s="52" t="n">
        <f aca="false">G106/F106</f>
        <v>0.830079818181818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" hidden="false" customHeight="true" outlineLevel="0" collapsed="false">
      <c r="A107" s="14"/>
      <c r="B107" s="21"/>
      <c r="C107" s="22"/>
      <c r="D107" s="23" t="n">
        <v>4440</v>
      </c>
      <c r="E107" s="24" t="s">
        <v>50</v>
      </c>
      <c r="F107" s="38" t="n">
        <v>74790</v>
      </c>
      <c r="G107" s="38" t="n">
        <v>74790</v>
      </c>
      <c r="H107" s="52" t="n">
        <f aca="false">G107/F107</f>
        <v>1</v>
      </c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" hidden="false" customHeight="true" outlineLevel="0" collapsed="false">
      <c r="A108" s="14"/>
      <c r="B108" s="21"/>
      <c r="C108" s="22"/>
      <c r="D108" s="23" t="n">
        <v>4610</v>
      </c>
      <c r="E108" s="24" t="s">
        <v>60</v>
      </c>
      <c r="F108" s="38" t="n">
        <v>12000</v>
      </c>
      <c r="G108" s="38" t="n">
        <v>5540.18</v>
      </c>
      <c r="H108" s="52" t="n">
        <f aca="false">G108/F108</f>
        <v>0.461681666666667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" hidden="false" customHeight="true" outlineLevel="0" collapsed="false">
      <c r="A109" s="14"/>
      <c r="B109" s="21"/>
      <c r="C109" s="22"/>
      <c r="D109" s="23" t="n">
        <v>4700</v>
      </c>
      <c r="E109" s="24" t="s">
        <v>53</v>
      </c>
      <c r="F109" s="38" t="n">
        <v>25000</v>
      </c>
      <c r="G109" s="38" t="n">
        <v>18343.62</v>
      </c>
      <c r="H109" s="52" t="n">
        <f aca="false">G109/F109</f>
        <v>0.7337448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" hidden="false" customHeight="true" outlineLevel="0" collapsed="false">
      <c r="A110" s="14"/>
      <c r="B110" s="14"/>
      <c r="C110" s="22"/>
      <c r="D110" s="23" t="n">
        <v>6060</v>
      </c>
      <c r="E110" s="24" t="s">
        <v>11</v>
      </c>
      <c r="F110" s="38" t="n">
        <v>18000</v>
      </c>
      <c r="G110" s="38" t="n">
        <v>17900</v>
      </c>
      <c r="H110" s="52" t="n">
        <f aca="false">G110/F110</f>
        <v>0.994444444444445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95" hidden="false" customHeight="true" outlineLevel="0" collapsed="false">
      <c r="A111" s="14"/>
      <c r="B111" s="50" t="n">
        <v>75075</v>
      </c>
      <c r="C111" s="16"/>
      <c r="D111" s="17"/>
      <c r="E111" s="18" t="s">
        <v>61</v>
      </c>
      <c r="F111" s="33" t="n">
        <f aca="false">SUM(F112:F113)</f>
        <v>149284</v>
      </c>
      <c r="G111" s="33" t="n">
        <f aca="false">SUM(G112:G113)</f>
        <v>136884.43</v>
      </c>
      <c r="H111" s="34" t="n">
        <f aca="false">G111/F111</f>
        <v>0.916939725623644</v>
      </c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" hidden="false" customHeight="true" outlineLevel="0" collapsed="false">
      <c r="A112" s="14"/>
      <c r="B112" s="21"/>
      <c r="C112" s="22"/>
      <c r="D112" s="23" t="n">
        <v>4210</v>
      </c>
      <c r="E112" s="24" t="s">
        <v>18</v>
      </c>
      <c r="F112" s="38" t="n">
        <v>55284</v>
      </c>
      <c r="G112" s="38" t="n">
        <v>50408.26</v>
      </c>
      <c r="H112" s="26" t="n">
        <f aca="false">G112/F112</f>
        <v>0.911805585702916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" hidden="false" customHeight="true" outlineLevel="0" collapsed="false">
      <c r="A113" s="14"/>
      <c r="B113" s="21"/>
      <c r="C113" s="22"/>
      <c r="D113" s="23" t="n">
        <v>4300</v>
      </c>
      <c r="E113" s="24" t="s">
        <v>19</v>
      </c>
      <c r="F113" s="38" t="n">
        <v>94000</v>
      </c>
      <c r="G113" s="38" t="n">
        <v>86476.17</v>
      </c>
      <c r="H113" s="26" t="n">
        <f aca="false">G113/F113</f>
        <v>0.919959255319149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" hidden="false" customHeight="true" outlineLevel="0" collapsed="false">
      <c r="A114" s="14"/>
      <c r="B114" s="81" t="n">
        <v>75085</v>
      </c>
      <c r="C114" s="17"/>
      <c r="D114" s="54"/>
      <c r="E114" s="55"/>
      <c r="F114" s="82" t="n">
        <f aca="false">SUM(F115:F126)</f>
        <v>412221.37</v>
      </c>
      <c r="G114" s="82" t="n">
        <f aca="false">SUM(G115:G126)</f>
        <v>398182.59</v>
      </c>
      <c r="H114" s="83" t="n">
        <f aca="false">G114/F114</f>
        <v>0.965943589969632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" hidden="false" customHeight="true" outlineLevel="0" collapsed="false">
      <c r="A115" s="14"/>
      <c r="B115" s="14"/>
      <c r="C115" s="22"/>
      <c r="D115" s="23" t="n">
        <v>3020</v>
      </c>
      <c r="E115" s="24" t="s">
        <v>24</v>
      </c>
      <c r="F115" s="38" t="n">
        <v>1150</v>
      </c>
      <c r="G115" s="38" t="n">
        <v>418.05</v>
      </c>
      <c r="H115" s="26" t="n">
        <f aca="false">G115/F115</f>
        <v>0.363521739130435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" hidden="false" customHeight="true" outlineLevel="0" collapsed="false">
      <c r="A116" s="14"/>
      <c r="B116" s="14"/>
      <c r="C116" s="22"/>
      <c r="D116" s="23" t="n">
        <v>4010</v>
      </c>
      <c r="E116" s="24" t="s">
        <v>48</v>
      </c>
      <c r="F116" s="38" t="n">
        <v>295988</v>
      </c>
      <c r="G116" s="38" t="n">
        <v>295937.27</v>
      </c>
      <c r="H116" s="26" t="n">
        <f aca="false">G116/F116</f>
        <v>0.999828607916537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" hidden="false" customHeight="true" outlineLevel="0" collapsed="false">
      <c r="A117" s="14"/>
      <c r="B117" s="14"/>
      <c r="C117" s="22"/>
      <c r="D117" s="23" t="n">
        <v>4110</v>
      </c>
      <c r="E117" s="24" t="s">
        <v>15</v>
      </c>
      <c r="F117" s="38" t="n">
        <v>51700</v>
      </c>
      <c r="G117" s="38" t="n">
        <v>51626.59</v>
      </c>
      <c r="H117" s="26" t="n">
        <f aca="false">G117/F117</f>
        <v>0.998580077369439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" hidden="false" customHeight="true" outlineLevel="0" collapsed="false">
      <c r="A118" s="14"/>
      <c r="B118" s="14"/>
      <c r="C118" s="22"/>
      <c r="D118" s="23" t="n">
        <v>4120</v>
      </c>
      <c r="E118" s="24" t="s">
        <v>16</v>
      </c>
      <c r="F118" s="38" t="n">
        <v>6771</v>
      </c>
      <c r="G118" s="38" t="n">
        <v>5204.89</v>
      </c>
      <c r="H118" s="26" t="n">
        <f aca="false">G118/F118</f>
        <v>0.768703293457392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" hidden="false" customHeight="true" outlineLevel="0" collapsed="false">
      <c r="A119" s="14"/>
      <c r="B119" s="14"/>
      <c r="C119" s="22"/>
      <c r="D119" s="23" t="n">
        <v>4210</v>
      </c>
      <c r="E119" s="24" t="s">
        <v>18</v>
      </c>
      <c r="F119" s="38" t="n">
        <v>11506.37</v>
      </c>
      <c r="G119" s="38" t="n">
        <v>11480.68</v>
      </c>
      <c r="H119" s="26" t="n">
        <f aca="false">G119/F119</f>
        <v>0.997767323665066</v>
      </c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" hidden="false" customHeight="true" outlineLevel="0" collapsed="false">
      <c r="A120" s="14"/>
      <c r="B120" s="14"/>
      <c r="C120" s="22"/>
      <c r="D120" s="23" t="n">
        <v>4270</v>
      </c>
      <c r="E120" s="24" t="s">
        <v>26</v>
      </c>
      <c r="F120" s="38" t="n">
        <v>3500</v>
      </c>
      <c r="G120" s="38" t="n">
        <v>2478.45</v>
      </c>
      <c r="H120" s="26" t="n">
        <f aca="false">G120/F120</f>
        <v>0.708128571428571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" hidden="false" customHeight="true" outlineLevel="0" collapsed="false">
      <c r="A121" s="14"/>
      <c r="B121" s="14"/>
      <c r="C121" s="22"/>
      <c r="D121" s="23" t="n">
        <v>4280</v>
      </c>
      <c r="E121" s="24" t="s">
        <v>58</v>
      </c>
      <c r="F121" s="38" t="n">
        <v>1500</v>
      </c>
      <c r="G121" s="38" t="n">
        <v>572</v>
      </c>
      <c r="H121" s="26" t="n">
        <f aca="false">G121/F121</f>
        <v>0.381333333333333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" hidden="false" customHeight="true" outlineLevel="0" collapsed="false">
      <c r="A122" s="14"/>
      <c r="B122" s="14"/>
      <c r="C122" s="22"/>
      <c r="D122" s="23" t="n">
        <v>4300</v>
      </c>
      <c r="E122" s="24" t="s">
        <v>19</v>
      </c>
      <c r="F122" s="38" t="n">
        <v>16928</v>
      </c>
      <c r="G122" s="38" t="n">
        <v>11645.72</v>
      </c>
      <c r="H122" s="26" t="n">
        <f aca="false">G122/F122</f>
        <v>0.687956049149338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" hidden="false" customHeight="true" outlineLevel="0" collapsed="false">
      <c r="A123" s="14"/>
      <c r="B123" s="14"/>
      <c r="C123" s="22"/>
      <c r="D123" s="23" t="n">
        <v>4410</v>
      </c>
      <c r="E123" s="24" t="s">
        <v>28</v>
      </c>
      <c r="F123" s="38" t="n">
        <v>3000</v>
      </c>
      <c r="G123" s="38" t="n">
        <v>1851.6</v>
      </c>
      <c r="H123" s="26" t="n">
        <f aca="false">G123/F123</f>
        <v>0.6172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" hidden="false" customHeight="true" outlineLevel="0" collapsed="false">
      <c r="A124" s="14"/>
      <c r="B124" s="14"/>
      <c r="C124" s="22"/>
      <c r="D124" s="23" t="n">
        <v>4440</v>
      </c>
      <c r="E124" s="24" t="s">
        <v>50</v>
      </c>
      <c r="F124" s="38" t="n">
        <v>9019</v>
      </c>
      <c r="G124" s="38" t="n">
        <v>9018.82</v>
      </c>
      <c r="H124" s="26" t="n">
        <f aca="false">G124/F124</f>
        <v>0.999980042133274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" hidden="false" customHeight="true" outlineLevel="0" collapsed="false">
      <c r="A125" s="14"/>
      <c r="B125" s="14"/>
      <c r="C125" s="22"/>
      <c r="D125" s="23" t="n">
        <v>4480</v>
      </c>
      <c r="E125" s="24" t="s">
        <v>62</v>
      </c>
      <c r="F125" s="38" t="n">
        <v>159</v>
      </c>
      <c r="G125" s="38" t="n">
        <v>159</v>
      </c>
      <c r="H125" s="26" t="n">
        <f aca="false">G125/F125</f>
        <v>1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" hidden="false" customHeight="true" outlineLevel="0" collapsed="false">
      <c r="A126" s="14"/>
      <c r="B126" s="14"/>
      <c r="C126" s="22"/>
      <c r="D126" s="23" t="n">
        <v>4700</v>
      </c>
      <c r="E126" s="24" t="s">
        <v>53</v>
      </c>
      <c r="F126" s="38" t="n">
        <v>11000</v>
      </c>
      <c r="G126" s="38" t="n">
        <v>7789.52</v>
      </c>
      <c r="H126" s="26" t="n">
        <f aca="false">G126/F126</f>
        <v>0.708138181818182</v>
      </c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95" hidden="false" customHeight="true" outlineLevel="0" collapsed="false">
      <c r="A127" s="14"/>
      <c r="B127" s="50" t="n">
        <v>75095</v>
      </c>
      <c r="C127" s="16"/>
      <c r="D127" s="17"/>
      <c r="E127" s="18" t="s">
        <v>14</v>
      </c>
      <c r="F127" s="33" t="n">
        <f aca="false">SUM(F128:F139)</f>
        <v>231295</v>
      </c>
      <c r="G127" s="33" t="n">
        <f aca="false">SUM(G128:G139)</f>
        <v>200883.62</v>
      </c>
      <c r="H127" s="20" t="n">
        <f aca="false">G127/F127</f>
        <v>0.868516915627229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" hidden="false" customHeight="true" outlineLevel="0" collapsed="false">
      <c r="A128" s="14"/>
      <c r="B128" s="21"/>
      <c r="C128" s="22"/>
      <c r="D128" s="23" t="n">
        <v>3020</v>
      </c>
      <c r="E128" s="24" t="s">
        <v>24</v>
      </c>
      <c r="F128" s="35" t="n">
        <v>4000</v>
      </c>
      <c r="G128" s="35" t="n">
        <v>3938.11</v>
      </c>
      <c r="H128" s="26" t="n">
        <f aca="false">G128/F128</f>
        <v>0.9845275</v>
      </c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" hidden="false" customHeight="true" outlineLevel="0" collapsed="false">
      <c r="A129" s="14"/>
      <c r="B129" s="21"/>
      <c r="C129" s="22"/>
      <c r="D129" s="23" t="n">
        <v>3030</v>
      </c>
      <c r="E129" s="24" t="s">
        <v>52</v>
      </c>
      <c r="F129" s="35" t="n">
        <v>60100</v>
      </c>
      <c r="G129" s="35" t="n">
        <v>60025.78</v>
      </c>
      <c r="H129" s="26" t="n">
        <f aca="false">G129/F129</f>
        <v>0.998765058236273</v>
      </c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" hidden="false" customHeight="true" outlineLevel="0" collapsed="false">
      <c r="A130" s="14"/>
      <c r="B130" s="21"/>
      <c r="C130" s="22"/>
      <c r="D130" s="23" t="n">
        <v>4110</v>
      </c>
      <c r="E130" s="24" t="s">
        <v>15</v>
      </c>
      <c r="F130" s="35" t="n">
        <v>1448</v>
      </c>
      <c r="G130" s="35" t="n">
        <v>520.02</v>
      </c>
      <c r="H130" s="26" t="n">
        <f aca="false">G130/F130</f>
        <v>0.359129834254144</v>
      </c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" hidden="false" customHeight="true" outlineLevel="0" collapsed="false">
      <c r="A131" s="14"/>
      <c r="B131" s="21"/>
      <c r="C131" s="22"/>
      <c r="D131" s="23" t="n">
        <v>4120</v>
      </c>
      <c r="E131" s="24" t="s">
        <v>16</v>
      </c>
      <c r="F131" s="35" t="n">
        <v>221</v>
      </c>
      <c r="G131" s="35" t="n">
        <v>0</v>
      </c>
      <c r="H131" s="26" t="n">
        <f aca="false">G131/F131</f>
        <v>0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" hidden="false" customHeight="true" outlineLevel="0" collapsed="false">
      <c r="A132" s="14"/>
      <c r="B132" s="21"/>
      <c r="C132" s="22"/>
      <c r="D132" s="23" t="n">
        <v>4170</v>
      </c>
      <c r="E132" s="24" t="s">
        <v>17</v>
      </c>
      <c r="F132" s="35" t="n">
        <v>9000</v>
      </c>
      <c r="G132" s="35" t="n">
        <v>7637.5</v>
      </c>
      <c r="H132" s="26" t="n">
        <f aca="false">G132/F132</f>
        <v>0.848611111111111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" hidden="false" customHeight="true" outlineLevel="0" collapsed="false">
      <c r="A133" s="14"/>
      <c r="B133" s="21"/>
      <c r="C133" s="22"/>
      <c r="D133" s="23" t="n">
        <v>4210</v>
      </c>
      <c r="E133" s="24" t="s">
        <v>18</v>
      </c>
      <c r="F133" s="38" t="n">
        <v>70300</v>
      </c>
      <c r="G133" s="38" t="n">
        <v>63107.97</v>
      </c>
      <c r="H133" s="26" t="n">
        <f aca="false">G133/F133</f>
        <v>0.897695163584637</v>
      </c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" hidden="false" customHeight="true" outlineLevel="0" collapsed="false">
      <c r="A134" s="14"/>
      <c r="B134" s="21"/>
      <c r="C134" s="22"/>
      <c r="D134" s="23" t="n">
        <v>4260</v>
      </c>
      <c r="E134" s="24" t="s">
        <v>25</v>
      </c>
      <c r="F134" s="35" t="n">
        <v>15000</v>
      </c>
      <c r="G134" s="38" t="n">
        <v>11755.26</v>
      </c>
      <c r="H134" s="26" t="n">
        <f aca="false">G134/F134</f>
        <v>0.783684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" hidden="false" customHeight="true" outlineLevel="0" collapsed="false">
      <c r="A135" s="14"/>
      <c r="B135" s="21"/>
      <c r="C135" s="22"/>
      <c r="D135" s="23" t="n">
        <v>4270</v>
      </c>
      <c r="E135" s="24" t="s">
        <v>26</v>
      </c>
      <c r="F135" s="35" t="n">
        <v>35000</v>
      </c>
      <c r="G135" s="38" t="n">
        <v>29562.96</v>
      </c>
      <c r="H135" s="26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" hidden="false" customHeight="true" outlineLevel="0" collapsed="false">
      <c r="A136" s="14"/>
      <c r="B136" s="21"/>
      <c r="C136" s="22"/>
      <c r="D136" s="23" t="n">
        <v>4280</v>
      </c>
      <c r="E136" s="24" t="s">
        <v>58</v>
      </c>
      <c r="F136" s="36" t="n">
        <v>50</v>
      </c>
      <c r="G136" s="36" t="n">
        <v>0</v>
      </c>
      <c r="H136" s="26" t="n">
        <f aca="false">G136/F136</f>
        <v>0</v>
      </c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" hidden="false" customHeight="true" outlineLevel="0" collapsed="false">
      <c r="A137" s="14"/>
      <c r="B137" s="21"/>
      <c r="C137" s="22"/>
      <c r="D137" s="23" t="n">
        <v>4300</v>
      </c>
      <c r="E137" s="24" t="s">
        <v>19</v>
      </c>
      <c r="F137" s="38" t="n">
        <v>25176</v>
      </c>
      <c r="G137" s="38" t="n">
        <v>17432.51</v>
      </c>
      <c r="H137" s="26" t="n">
        <f aca="false">G137/F137</f>
        <v>0.692425722910709</v>
      </c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" hidden="false" customHeight="true" outlineLevel="0" collapsed="false">
      <c r="A138" s="14"/>
      <c r="B138" s="21"/>
      <c r="C138" s="22"/>
      <c r="D138" s="23" t="n">
        <v>4430</v>
      </c>
      <c r="E138" s="24" t="s">
        <v>20</v>
      </c>
      <c r="F138" s="38" t="n">
        <v>6000</v>
      </c>
      <c r="G138" s="35" t="n">
        <v>5373.5</v>
      </c>
      <c r="H138" s="26" t="n">
        <f aca="false">G138/F138</f>
        <v>0.895583333333333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" hidden="false" customHeight="true" outlineLevel="0" collapsed="false">
      <c r="A139" s="14"/>
      <c r="B139" s="21"/>
      <c r="C139" s="22"/>
      <c r="D139" s="23" t="n">
        <v>4590</v>
      </c>
      <c r="E139" s="24" t="s">
        <v>39</v>
      </c>
      <c r="F139" s="35" t="n">
        <v>5000</v>
      </c>
      <c r="G139" s="35" t="n">
        <v>1530.01</v>
      </c>
      <c r="H139" s="26" t="n">
        <f aca="false">G139/F139</f>
        <v>0.306002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95" hidden="false" customHeight="true" outlineLevel="0" collapsed="false">
      <c r="A140" s="84" t="n">
        <v>751</v>
      </c>
      <c r="B140" s="40"/>
      <c r="C140" s="40"/>
      <c r="D140" s="41"/>
      <c r="E140" s="42" t="s">
        <v>63</v>
      </c>
      <c r="F140" s="85" t="n">
        <f aca="false">F142</f>
        <v>2200</v>
      </c>
      <c r="G140" s="85" t="n">
        <f aca="false">G142</f>
        <v>2200</v>
      </c>
      <c r="H140" s="86" t="n">
        <f aca="false">G140/F140</f>
        <v>1</v>
      </c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2" hidden="false" customHeight="true" outlineLevel="0" collapsed="false">
      <c r="A141" s="46"/>
      <c r="B141" s="46"/>
      <c r="C141" s="46"/>
      <c r="D141" s="47"/>
      <c r="E141" s="48" t="s">
        <v>64</v>
      </c>
      <c r="F141" s="49"/>
      <c r="G141" s="49"/>
      <c r="H141" s="49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95" hidden="false" customHeight="true" outlineLevel="0" collapsed="false">
      <c r="A142" s="14"/>
      <c r="B142" s="87" t="n">
        <v>75101</v>
      </c>
      <c r="C142" s="88"/>
      <c r="D142" s="89"/>
      <c r="E142" s="90" t="s">
        <v>63</v>
      </c>
      <c r="F142" s="91" t="n">
        <f aca="false">SUM(F144:F146)</f>
        <v>2200</v>
      </c>
      <c r="G142" s="91" t="n">
        <f aca="false">SUM(G144:G146)</f>
        <v>2200</v>
      </c>
      <c r="H142" s="92" t="n">
        <f aca="false">G142/F142</f>
        <v>1</v>
      </c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2" hidden="false" customHeight="true" outlineLevel="0" collapsed="false">
      <c r="A143" s="14"/>
      <c r="B143" s="69"/>
      <c r="C143" s="69"/>
      <c r="D143" s="70"/>
      <c r="E143" s="71" t="s">
        <v>65</v>
      </c>
      <c r="F143" s="93"/>
      <c r="G143" s="93"/>
      <c r="H143" s="93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" hidden="false" customHeight="true" outlineLevel="0" collapsed="false">
      <c r="A144" s="14"/>
      <c r="B144" s="21"/>
      <c r="C144" s="22"/>
      <c r="D144" s="23" t="n">
        <v>4110</v>
      </c>
      <c r="E144" s="24" t="s">
        <v>15</v>
      </c>
      <c r="F144" s="36" t="n">
        <v>320.07</v>
      </c>
      <c r="G144" s="36" t="n">
        <v>320.07</v>
      </c>
      <c r="H144" s="26" t="n">
        <f aca="false">G144/F144</f>
        <v>1</v>
      </c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" hidden="false" customHeight="true" outlineLevel="0" collapsed="false">
      <c r="A145" s="14"/>
      <c r="B145" s="21"/>
      <c r="C145" s="22"/>
      <c r="D145" s="23" t="n">
        <v>4170</v>
      </c>
      <c r="E145" s="24" t="s">
        <v>17</v>
      </c>
      <c r="F145" s="35" t="n">
        <v>1870</v>
      </c>
      <c r="G145" s="35" t="n">
        <v>1870</v>
      </c>
      <c r="H145" s="26" t="n">
        <f aca="false">G145/F145</f>
        <v>1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" hidden="false" customHeight="true" outlineLevel="0" collapsed="false">
      <c r="A146" s="14"/>
      <c r="B146" s="21"/>
      <c r="C146" s="22"/>
      <c r="D146" s="23" t="n">
        <v>4210</v>
      </c>
      <c r="E146" s="24" t="s">
        <v>18</v>
      </c>
      <c r="F146" s="94" t="n">
        <v>9.93</v>
      </c>
      <c r="G146" s="36" t="n">
        <v>9.93</v>
      </c>
      <c r="H146" s="26" t="n">
        <f aca="false">G146/F146</f>
        <v>1</v>
      </c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95" hidden="false" customHeight="true" outlineLevel="0" collapsed="false">
      <c r="A147" s="51" t="n">
        <v>754</v>
      </c>
      <c r="B147" s="9"/>
      <c r="C147" s="9"/>
      <c r="D147" s="10"/>
      <c r="E147" s="11" t="s">
        <v>66</v>
      </c>
      <c r="F147" s="63" t="n">
        <f aca="false">F150+F161+F148</f>
        <v>324888</v>
      </c>
      <c r="G147" s="63" t="n">
        <f aca="false">G150+G161+G148</f>
        <v>283576.55</v>
      </c>
      <c r="H147" s="64" t="n">
        <f aca="false">G147/F147</f>
        <v>0.872844026249046</v>
      </c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95" hidden="false" customHeight="true" outlineLevel="0" collapsed="false">
      <c r="A148" s="95"/>
      <c r="B148" s="16" t="n">
        <v>75405</v>
      </c>
      <c r="C148" s="16"/>
      <c r="D148" s="17"/>
      <c r="E148" s="96" t="s">
        <v>67</v>
      </c>
      <c r="F148" s="97" t="n">
        <f aca="false">F149</f>
        <v>12000</v>
      </c>
      <c r="G148" s="97" t="n">
        <f aca="false">G149</f>
        <v>0</v>
      </c>
      <c r="H148" s="98" t="n">
        <f aca="false">G148/F148</f>
        <v>0</v>
      </c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20.25" hidden="false" customHeight="true" outlineLevel="0" collapsed="false">
      <c r="A149" s="95"/>
      <c r="B149" s="99"/>
      <c r="C149" s="99"/>
      <c r="D149" s="100" t="n">
        <v>6170</v>
      </c>
      <c r="E149" s="101" t="s">
        <v>68</v>
      </c>
      <c r="F149" s="102" t="n">
        <v>12000</v>
      </c>
      <c r="G149" s="102" t="n">
        <v>0</v>
      </c>
      <c r="H149" s="103" t="n">
        <f aca="false">G149/F149</f>
        <v>0</v>
      </c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95" hidden="false" customHeight="true" outlineLevel="0" collapsed="false">
      <c r="A150" s="14"/>
      <c r="B150" s="50" t="n">
        <v>75412</v>
      </c>
      <c r="C150" s="16"/>
      <c r="D150" s="17"/>
      <c r="E150" s="18" t="s">
        <v>69</v>
      </c>
      <c r="F150" s="33" t="n">
        <f aca="false">SUM(F151:F160)</f>
        <v>290888</v>
      </c>
      <c r="G150" s="33" t="n">
        <f aca="false">SUM(G151:G160)</f>
        <v>269723.07</v>
      </c>
      <c r="H150" s="34" t="n">
        <f aca="false">G150/F150</f>
        <v>0.927240278045158</v>
      </c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21.75" hidden="false" customHeight="true" outlineLevel="0" collapsed="false">
      <c r="A151" s="14"/>
      <c r="B151" s="21"/>
      <c r="C151" s="28"/>
      <c r="D151" s="29" t="n">
        <v>2820</v>
      </c>
      <c r="E151" s="30" t="s">
        <v>70</v>
      </c>
      <c r="F151" s="31" t="n">
        <v>69678</v>
      </c>
      <c r="G151" s="31" t="n">
        <v>69593.72</v>
      </c>
      <c r="H151" s="32" t="n">
        <f aca="false">G151/F151</f>
        <v>0.998790436005626</v>
      </c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" hidden="false" customHeight="true" outlineLevel="0" collapsed="false">
      <c r="A152" s="14"/>
      <c r="B152" s="21"/>
      <c r="C152" s="22"/>
      <c r="D152" s="23" t="n">
        <v>4170</v>
      </c>
      <c r="E152" s="24" t="s">
        <v>17</v>
      </c>
      <c r="F152" s="35" t="n">
        <v>3770</v>
      </c>
      <c r="G152" s="35" t="n">
        <v>3000</v>
      </c>
      <c r="H152" s="32" t="n">
        <f aca="false">G152/F152</f>
        <v>0.795755968169761</v>
      </c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" hidden="false" customHeight="true" outlineLevel="0" collapsed="false">
      <c r="A153" s="14"/>
      <c r="B153" s="21"/>
      <c r="C153" s="22"/>
      <c r="D153" s="23" t="n">
        <v>4210</v>
      </c>
      <c r="E153" s="24" t="s">
        <v>18</v>
      </c>
      <c r="F153" s="38" t="n">
        <v>59800</v>
      </c>
      <c r="G153" s="38" t="n">
        <v>53730.26</v>
      </c>
      <c r="H153" s="32" t="n">
        <f aca="false">G153/F153</f>
        <v>0.898499331103679</v>
      </c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" hidden="false" customHeight="true" outlineLevel="0" collapsed="false">
      <c r="A154" s="14"/>
      <c r="B154" s="21"/>
      <c r="C154" s="22"/>
      <c r="D154" s="23" t="n">
        <v>4260</v>
      </c>
      <c r="E154" s="24" t="s">
        <v>25</v>
      </c>
      <c r="F154" s="35" t="n">
        <v>4000</v>
      </c>
      <c r="G154" s="37" t="n">
        <v>0</v>
      </c>
      <c r="H154" s="32" t="n">
        <f aca="false">G154/F154</f>
        <v>0</v>
      </c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" hidden="false" customHeight="true" outlineLevel="0" collapsed="false">
      <c r="A155" s="14"/>
      <c r="B155" s="21"/>
      <c r="C155" s="22"/>
      <c r="D155" s="23" t="n">
        <v>4270</v>
      </c>
      <c r="E155" s="24" t="s">
        <v>26</v>
      </c>
      <c r="F155" s="38" t="n">
        <v>34200</v>
      </c>
      <c r="G155" s="38" t="n">
        <v>33818.33</v>
      </c>
      <c r="H155" s="32" t="n">
        <f aca="false">G155/F155</f>
        <v>0.988840058479532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" hidden="false" customHeight="true" outlineLevel="0" collapsed="false">
      <c r="A156" s="14"/>
      <c r="B156" s="21"/>
      <c r="C156" s="22"/>
      <c r="D156" s="23" t="n">
        <v>4300</v>
      </c>
      <c r="E156" s="24" t="s">
        <v>19</v>
      </c>
      <c r="F156" s="38" t="n">
        <v>78000</v>
      </c>
      <c r="G156" s="38" t="n">
        <v>68930.78</v>
      </c>
      <c r="H156" s="32" t="n">
        <f aca="false">G156/F156</f>
        <v>0.883727948717949</v>
      </c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" hidden="false" customHeight="true" outlineLevel="0" collapsed="false">
      <c r="A157" s="14"/>
      <c r="B157" s="21"/>
      <c r="C157" s="22"/>
      <c r="D157" s="23" t="n">
        <v>4360</v>
      </c>
      <c r="E157" s="24" t="s">
        <v>27</v>
      </c>
      <c r="F157" s="35" t="n">
        <v>1200</v>
      </c>
      <c r="G157" s="35" t="n">
        <v>981.98</v>
      </c>
      <c r="H157" s="32" t="n">
        <f aca="false">G157/F157</f>
        <v>0.818316666666667</v>
      </c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" hidden="false" customHeight="true" outlineLevel="0" collapsed="false">
      <c r="A158" s="14"/>
      <c r="B158" s="21"/>
      <c r="C158" s="22"/>
      <c r="D158" s="23" t="n">
        <v>4430</v>
      </c>
      <c r="E158" s="24" t="s">
        <v>20</v>
      </c>
      <c r="F158" s="35" t="n">
        <v>16240</v>
      </c>
      <c r="G158" s="35" t="n">
        <v>15769</v>
      </c>
      <c r="H158" s="32" t="n">
        <f aca="false">G158/F158</f>
        <v>0.970997536945813</v>
      </c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" hidden="false" customHeight="true" outlineLevel="0" collapsed="false">
      <c r="A159" s="14"/>
      <c r="B159" s="21"/>
      <c r="C159" s="22"/>
      <c r="D159" s="23" t="n">
        <v>4590</v>
      </c>
      <c r="E159" s="24" t="s">
        <v>39</v>
      </c>
      <c r="F159" s="35" t="n">
        <v>9000</v>
      </c>
      <c r="G159" s="35" t="n">
        <v>8899</v>
      </c>
      <c r="H159" s="32" t="n">
        <f aca="false">G159/F159</f>
        <v>0.988777777777778</v>
      </c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30.75" hidden="false" customHeight="true" outlineLevel="0" collapsed="false">
      <c r="A160" s="14"/>
      <c r="B160" s="21"/>
      <c r="C160" s="22"/>
      <c r="D160" s="23" t="n">
        <v>6230</v>
      </c>
      <c r="E160" s="62" t="s">
        <v>71</v>
      </c>
      <c r="F160" s="38" t="n">
        <v>15000</v>
      </c>
      <c r="G160" s="38" t="n">
        <v>15000</v>
      </c>
      <c r="H160" s="32" t="n">
        <f aca="false">G160/F160</f>
        <v>1</v>
      </c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95" hidden="false" customHeight="true" outlineLevel="0" collapsed="false">
      <c r="A161" s="14"/>
      <c r="B161" s="50" t="n">
        <v>75414</v>
      </c>
      <c r="C161" s="16"/>
      <c r="D161" s="17"/>
      <c r="E161" s="18" t="s">
        <v>72</v>
      </c>
      <c r="F161" s="27" t="n">
        <f aca="false">SUM(F162:F165)</f>
        <v>22000</v>
      </c>
      <c r="G161" s="27" t="n">
        <f aca="false">SUM(G162:G165)</f>
        <v>13853.48</v>
      </c>
      <c r="H161" s="20" t="n">
        <f aca="false">G161/F161</f>
        <v>0.629703636363636</v>
      </c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" hidden="false" customHeight="true" outlineLevel="0" collapsed="false">
      <c r="A162" s="14"/>
      <c r="B162" s="21"/>
      <c r="C162" s="22"/>
      <c r="D162" s="23" t="n">
        <v>4210</v>
      </c>
      <c r="E162" s="24" t="s">
        <v>18</v>
      </c>
      <c r="F162" s="35" t="n">
        <v>7900</v>
      </c>
      <c r="G162" s="35" t="n">
        <v>5570.34</v>
      </c>
      <c r="H162" s="52" t="n">
        <f aca="false">G162/F162</f>
        <v>0.705106329113924</v>
      </c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" hidden="false" customHeight="true" outlineLevel="0" collapsed="false">
      <c r="A163" s="14"/>
      <c r="B163" s="21"/>
      <c r="C163" s="22"/>
      <c r="D163" s="23" t="n">
        <v>4300</v>
      </c>
      <c r="E163" s="24" t="s">
        <v>19</v>
      </c>
      <c r="F163" s="35" t="n">
        <v>14000</v>
      </c>
      <c r="G163" s="38" t="n">
        <v>8216</v>
      </c>
      <c r="H163" s="52" t="n">
        <f aca="false">G163/F163</f>
        <v>0.586857142857143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" hidden="false" customHeight="true" outlineLevel="0" collapsed="false">
      <c r="A164" s="14"/>
      <c r="B164" s="21"/>
      <c r="C164" s="22"/>
      <c r="D164" s="23" t="n">
        <v>4360</v>
      </c>
      <c r="E164" s="24" t="s">
        <v>27</v>
      </c>
      <c r="F164" s="36" t="n">
        <v>100</v>
      </c>
      <c r="G164" s="36" t="n">
        <v>67.14</v>
      </c>
      <c r="H164" s="52" t="n">
        <f aca="false">G164/F164</f>
        <v>0.6714</v>
      </c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" hidden="false" customHeight="true" outlineLevel="0" collapsed="false">
      <c r="A165" s="14"/>
      <c r="B165" s="21"/>
      <c r="C165" s="22"/>
      <c r="D165" s="23" t="n">
        <v>4700</v>
      </c>
      <c r="E165" s="24" t="s">
        <v>53</v>
      </c>
      <c r="F165" s="37" t="n">
        <v>0</v>
      </c>
      <c r="G165" s="35" t="n">
        <v>0</v>
      </c>
      <c r="H165" s="80" t="s">
        <v>45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2.95" hidden="false" customHeight="true" outlineLevel="0" collapsed="false">
      <c r="A166" s="51" t="n">
        <v>757</v>
      </c>
      <c r="B166" s="9"/>
      <c r="C166" s="9"/>
      <c r="D166" s="10"/>
      <c r="E166" s="11" t="s">
        <v>73</v>
      </c>
      <c r="F166" s="63" t="n">
        <f aca="false">F167+F171</f>
        <v>217409</v>
      </c>
      <c r="G166" s="63" t="n">
        <f aca="false">G167+G171</f>
        <v>58501.56</v>
      </c>
      <c r="H166" s="13" t="n">
        <f aca="false">G166/F166</f>
        <v>0.269085272458822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2.95" hidden="false" customHeight="true" outlineLevel="0" collapsed="false">
      <c r="A167" s="14"/>
      <c r="B167" s="87" t="n">
        <v>75702</v>
      </c>
      <c r="C167" s="88"/>
      <c r="D167" s="89"/>
      <c r="E167" s="90" t="s">
        <v>74</v>
      </c>
      <c r="F167" s="104" t="n">
        <f aca="false">F170+F169</f>
        <v>217409</v>
      </c>
      <c r="G167" s="104" t="n">
        <f aca="false">G170+G169</f>
        <v>58501.56</v>
      </c>
      <c r="H167" s="105" t="n">
        <f aca="false">G167/F167</f>
        <v>0.269085272458822</v>
      </c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2.2" hidden="false" customHeight="true" outlineLevel="0" collapsed="false">
      <c r="A168" s="14"/>
      <c r="B168" s="69"/>
      <c r="C168" s="69"/>
      <c r="D168" s="70"/>
      <c r="E168" s="71" t="s">
        <v>75</v>
      </c>
      <c r="F168" s="93"/>
      <c r="G168" s="93"/>
      <c r="H168" s="93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2.2" hidden="false" customHeight="true" outlineLevel="0" collapsed="false">
      <c r="A169" s="14"/>
      <c r="B169" s="106"/>
      <c r="C169" s="106"/>
      <c r="D169" s="23" t="n">
        <v>8030</v>
      </c>
      <c r="E169" s="107" t="s">
        <v>76</v>
      </c>
      <c r="F169" s="108" t="n">
        <v>27409</v>
      </c>
      <c r="G169" s="108" t="n">
        <v>0</v>
      </c>
      <c r="H169" s="109" t="n">
        <f aca="false">G169/F169</f>
        <v>0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30" hidden="false" customHeight="true" outlineLevel="0" collapsed="false">
      <c r="A170" s="14"/>
      <c r="B170" s="21"/>
      <c r="C170" s="28"/>
      <c r="D170" s="29" t="n">
        <v>8110</v>
      </c>
      <c r="E170" s="30" t="s">
        <v>77</v>
      </c>
      <c r="F170" s="59" t="n">
        <v>190000</v>
      </c>
      <c r="G170" s="59" t="n">
        <v>58501.56</v>
      </c>
      <c r="H170" s="32" t="n">
        <f aca="false">G170/F170</f>
        <v>0.307902947368421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2.95" hidden="false" customHeight="true" outlineLevel="0" collapsed="false">
      <c r="A171" s="14"/>
      <c r="B171" s="87" t="n">
        <v>75704</v>
      </c>
      <c r="C171" s="88"/>
      <c r="D171" s="89"/>
      <c r="E171" s="90" t="s">
        <v>78</v>
      </c>
      <c r="F171" s="110" t="n">
        <f aca="false">F173</f>
        <v>0</v>
      </c>
      <c r="G171" s="110" t="n">
        <f aca="false">G173</f>
        <v>0</v>
      </c>
      <c r="H171" s="105" t="e">
        <f aca="false">G171/F171</f>
        <v>#DIV/0!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2.2" hidden="false" customHeight="true" outlineLevel="0" collapsed="false">
      <c r="A172" s="14"/>
      <c r="B172" s="69"/>
      <c r="C172" s="69"/>
      <c r="D172" s="70"/>
      <c r="E172" s="71" t="s">
        <v>79</v>
      </c>
      <c r="F172" s="93"/>
      <c r="G172" s="93"/>
      <c r="H172" s="93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2" hidden="false" customHeight="true" outlineLevel="0" collapsed="false">
      <c r="A173" s="14"/>
      <c r="B173" s="21"/>
      <c r="C173" s="22"/>
      <c r="D173" s="23" t="n">
        <v>8030</v>
      </c>
      <c r="E173" s="107" t="s">
        <v>76</v>
      </c>
      <c r="F173" s="38" t="n">
        <v>0</v>
      </c>
      <c r="G173" s="38" t="n">
        <v>0</v>
      </c>
      <c r="H173" s="52" t="e">
        <f aca="false">G173/F173</f>
        <v>#DIV/0!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2.95" hidden="false" customHeight="true" outlineLevel="0" collapsed="false">
      <c r="A174" s="51" t="n">
        <v>758</v>
      </c>
      <c r="B174" s="9"/>
      <c r="C174" s="9"/>
      <c r="D174" s="10"/>
      <c r="E174" s="11" t="s">
        <v>80</v>
      </c>
      <c r="F174" s="63" t="n">
        <f aca="false">F175</f>
        <v>100125</v>
      </c>
      <c r="G174" s="63" t="n">
        <f aca="false">G175</f>
        <v>0</v>
      </c>
      <c r="H174" s="13" t="n">
        <f aca="false">G174/F174</f>
        <v>0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2.95" hidden="false" customHeight="true" outlineLevel="0" collapsed="false">
      <c r="A175" s="14"/>
      <c r="B175" s="50" t="n">
        <v>75818</v>
      </c>
      <c r="C175" s="16"/>
      <c r="D175" s="17"/>
      <c r="E175" s="18" t="s">
        <v>81</v>
      </c>
      <c r="F175" s="33" t="n">
        <f aca="false">F176</f>
        <v>100125</v>
      </c>
      <c r="G175" s="33" t="n">
        <f aca="false">G176</f>
        <v>0</v>
      </c>
      <c r="H175" s="20" t="n">
        <f aca="false">G175/F175</f>
        <v>0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2" hidden="false" customHeight="true" outlineLevel="0" collapsed="false">
      <c r="A176" s="14"/>
      <c r="B176" s="21"/>
      <c r="C176" s="22"/>
      <c r="D176" s="23" t="n">
        <v>4810</v>
      </c>
      <c r="E176" s="24" t="s">
        <v>82</v>
      </c>
      <c r="F176" s="25" t="n">
        <v>100125</v>
      </c>
      <c r="G176" s="25" t="n">
        <v>0</v>
      </c>
      <c r="H176" s="52" t="n">
        <f aca="false">G176/F176</f>
        <v>0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95" hidden="false" customHeight="true" outlineLevel="0" collapsed="false">
      <c r="A177" s="76" t="n">
        <v>801</v>
      </c>
      <c r="B177" s="9"/>
      <c r="C177" s="9"/>
      <c r="D177" s="10"/>
      <c r="E177" s="11" t="s">
        <v>83</v>
      </c>
      <c r="F177" s="111" t="n">
        <f aca="false">F178+F199+F217+F254+F273+F275+F280+F287+F301+F316</f>
        <v>19967768.73</v>
      </c>
      <c r="G177" s="111" t="n">
        <f aca="false">G178+G199+G217+G254+G273+G275+G280+G287+G301+G316</f>
        <v>19175359.12</v>
      </c>
      <c r="H177" s="64" t="n">
        <f aca="false">G177/F177</f>
        <v>0.960315565513864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2.95" hidden="false" customHeight="true" outlineLevel="0" collapsed="false">
      <c r="A178" s="14"/>
      <c r="B178" s="50" t="n">
        <v>80101</v>
      </c>
      <c r="C178" s="16"/>
      <c r="D178" s="17"/>
      <c r="E178" s="18" t="s">
        <v>84</v>
      </c>
      <c r="F178" s="19" t="n">
        <f aca="false">SUM(F179:F198)</f>
        <v>7356408.54</v>
      </c>
      <c r="G178" s="19" t="n">
        <f aca="false">SUM(G179:G198)</f>
        <v>7168528.98</v>
      </c>
      <c r="H178" s="20" t="n">
        <f aca="false">G178/F178</f>
        <v>0.974460423319556</v>
      </c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2" hidden="false" customHeight="true" outlineLevel="0" collapsed="false">
      <c r="A179" s="14"/>
      <c r="B179" s="21"/>
      <c r="C179" s="22"/>
      <c r="D179" s="23" t="n">
        <v>3020</v>
      </c>
      <c r="E179" s="24" t="s">
        <v>24</v>
      </c>
      <c r="F179" s="112" t="n">
        <v>293927</v>
      </c>
      <c r="G179" s="112" t="n">
        <v>290530.43</v>
      </c>
      <c r="H179" s="52" t="n">
        <f aca="false">G179/F179</f>
        <v>0.988444171511974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2" hidden="false" customHeight="true" outlineLevel="0" collapsed="false">
      <c r="A180" s="14"/>
      <c r="B180" s="21"/>
      <c r="C180" s="22"/>
      <c r="D180" s="23" t="n">
        <v>4010</v>
      </c>
      <c r="E180" s="24" t="s">
        <v>48</v>
      </c>
      <c r="F180" s="112" t="n">
        <v>4589957</v>
      </c>
      <c r="G180" s="112" t="n">
        <v>4546622.64</v>
      </c>
      <c r="H180" s="52" t="n">
        <f aca="false">G180/F180</f>
        <v>0.990558874516689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" hidden="false" customHeight="true" outlineLevel="0" collapsed="false">
      <c r="A181" s="14"/>
      <c r="B181" s="21"/>
      <c r="C181" s="22"/>
      <c r="D181" s="23" t="n">
        <v>4040</v>
      </c>
      <c r="E181" s="24" t="s">
        <v>49</v>
      </c>
      <c r="F181" s="112" t="n">
        <v>359774</v>
      </c>
      <c r="G181" s="112" t="n">
        <v>359771.85</v>
      </c>
      <c r="H181" s="52" t="n">
        <f aca="false">G181/F181</f>
        <v>0.999994024026194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" hidden="false" customHeight="true" outlineLevel="0" collapsed="false">
      <c r="A182" s="14"/>
      <c r="B182" s="21"/>
      <c r="C182" s="22"/>
      <c r="D182" s="23" t="n">
        <v>4110</v>
      </c>
      <c r="E182" s="24" t="s">
        <v>15</v>
      </c>
      <c r="F182" s="112" t="n">
        <v>869444</v>
      </c>
      <c r="G182" s="112" t="n">
        <v>856548.62</v>
      </c>
      <c r="H182" s="52" t="n">
        <f aca="false">G182/F182</f>
        <v>0.985168245453416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" hidden="false" customHeight="true" outlineLevel="0" collapsed="false">
      <c r="A183" s="14"/>
      <c r="B183" s="21"/>
      <c r="C183" s="22"/>
      <c r="D183" s="23" t="n">
        <v>4120</v>
      </c>
      <c r="E183" s="24" t="s">
        <v>16</v>
      </c>
      <c r="F183" s="112" t="n">
        <v>101944</v>
      </c>
      <c r="G183" s="112" t="n">
        <v>95525.79</v>
      </c>
      <c r="H183" s="52" t="n">
        <f aca="false">G183/F183</f>
        <v>0.937041807266735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2" hidden="false" customHeight="true" outlineLevel="0" collapsed="false">
      <c r="A184" s="14"/>
      <c r="B184" s="21"/>
      <c r="C184" s="22"/>
      <c r="D184" s="23" t="n">
        <v>4170</v>
      </c>
      <c r="E184" s="24" t="s">
        <v>17</v>
      </c>
      <c r="F184" s="112" t="n">
        <v>10521</v>
      </c>
      <c r="G184" s="112" t="n">
        <v>8037</v>
      </c>
      <c r="H184" s="52" t="n">
        <f aca="false">G184/F184</f>
        <v>0.763900769888794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2" hidden="false" customHeight="true" outlineLevel="0" collapsed="false">
      <c r="A185" s="14"/>
      <c r="B185" s="21"/>
      <c r="C185" s="22"/>
      <c r="D185" s="23" t="n">
        <v>4190</v>
      </c>
      <c r="E185" s="24" t="s">
        <v>85</v>
      </c>
      <c r="F185" s="112" t="n">
        <v>3100</v>
      </c>
      <c r="G185" s="112" t="n">
        <v>1823.72</v>
      </c>
      <c r="H185" s="52" t="n">
        <f aca="false">G185/F185</f>
        <v>0.588296774193548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2" hidden="false" customHeight="true" outlineLevel="0" collapsed="false">
      <c r="A186" s="14"/>
      <c r="B186" s="21"/>
      <c r="C186" s="22"/>
      <c r="D186" s="23" t="n">
        <v>4210</v>
      </c>
      <c r="E186" s="24" t="s">
        <v>18</v>
      </c>
      <c r="F186" s="112" t="n">
        <v>142504.5</v>
      </c>
      <c r="G186" s="112" t="n">
        <v>124372.19</v>
      </c>
      <c r="H186" s="52" t="n">
        <f aca="false">G186/F186</f>
        <v>0.872759737411801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" hidden="false" customHeight="true" outlineLevel="0" collapsed="false">
      <c r="A187" s="14"/>
      <c r="B187" s="21"/>
      <c r="C187" s="22"/>
      <c r="D187" s="23" t="n">
        <v>4240</v>
      </c>
      <c r="E187" s="24" t="s">
        <v>86</v>
      </c>
      <c r="F187" s="112" t="n">
        <v>155533.04</v>
      </c>
      <c r="G187" s="112" t="n">
        <v>147540.26</v>
      </c>
      <c r="H187" s="52" t="n">
        <f aca="false">G187/F187</f>
        <v>0.948610404580274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2" hidden="false" customHeight="true" outlineLevel="0" collapsed="false">
      <c r="A188" s="14"/>
      <c r="B188" s="21"/>
      <c r="C188" s="22"/>
      <c r="D188" s="23" t="n">
        <v>4260</v>
      </c>
      <c r="E188" s="24" t="s">
        <v>25</v>
      </c>
      <c r="F188" s="112" t="n">
        <v>274317</v>
      </c>
      <c r="G188" s="112" t="n">
        <v>236632.47</v>
      </c>
      <c r="H188" s="52" t="n">
        <f aca="false">G188/F188</f>
        <v>0.862624153807456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" hidden="false" customHeight="true" outlineLevel="0" collapsed="false">
      <c r="A189" s="14"/>
      <c r="B189" s="21"/>
      <c r="C189" s="22"/>
      <c r="D189" s="23" t="n">
        <v>4270</v>
      </c>
      <c r="E189" s="24" t="s">
        <v>26</v>
      </c>
      <c r="F189" s="112" t="n">
        <v>102415</v>
      </c>
      <c r="G189" s="112" t="n">
        <v>98068.17</v>
      </c>
      <c r="H189" s="52" t="n">
        <f aca="false">G189/F189</f>
        <v>0.957556705560709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2" hidden="false" customHeight="true" outlineLevel="0" collapsed="false">
      <c r="A190" s="14"/>
      <c r="B190" s="21"/>
      <c r="C190" s="22"/>
      <c r="D190" s="23" t="n">
        <v>4280</v>
      </c>
      <c r="E190" s="24" t="s">
        <v>58</v>
      </c>
      <c r="F190" s="112" t="n">
        <v>6538</v>
      </c>
      <c r="G190" s="112" t="n">
        <v>4842</v>
      </c>
      <c r="H190" s="52" t="n">
        <f aca="false">G190/F190</f>
        <v>0.740593453655552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2" hidden="false" customHeight="true" outlineLevel="0" collapsed="false">
      <c r="A191" s="14"/>
      <c r="B191" s="21"/>
      <c r="C191" s="22"/>
      <c r="D191" s="23" t="n">
        <v>4300</v>
      </c>
      <c r="E191" s="24" t="s">
        <v>19</v>
      </c>
      <c r="F191" s="112" t="n">
        <v>73438</v>
      </c>
      <c r="G191" s="112" t="n">
        <v>54390.7</v>
      </c>
      <c r="H191" s="52" t="n">
        <f aca="false">G191/F191</f>
        <v>0.740634276532585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" hidden="false" customHeight="true" outlineLevel="0" collapsed="false">
      <c r="A192" s="14"/>
      <c r="B192" s="21"/>
      <c r="C192" s="22"/>
      <c r="D192" s="23" t="n">
        <v>4360</v>
      </c>
      <c r="E192" s="24" t="s">
        <v>27</v>
      </c>
      <c r="F192" s="112" t="n">
        <v>7478</v>
      </c>
      <c r="G192" s="112" t="n">
        <v>5573.11</v>
      </c>
      <c r="H192" s="52" t="n">
        <f aca="false">G192/F192</f>
        <v>0.745267451190158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" hidden="false" customHeight="true" outlineLevel="0" collapsed="false">
      <c r="A193" s="14"/>
      <c r="B193" s="21"/>
      <c r="C193" s="22"/>
      <c r="D193" s="23" t="n">
        <v>4410</v>
      </c>
      <c r="E193" s="24" t="s">
        <v>28</v>
      </c>
      <c r="F193" s="112" t="n">
        <v>9400</v>
      </c>
      <c r="G193" s="112" t="n">
        <v>5578.17</v>
      </c>
      <c r="H193" s="52" t="n">
        <f aca="false">G193/F193</f>
        <v>0.593422340425532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2" hidden="false" customHeight="true" outlineLevel="0" collapsed="false">
      <c r="A194" s="14"/>
      <c r="B194" s="21"/>
      <c r="C194" s="22"/>
      <c r="D194" s="23" t="n">
        <v>4430</v>
      </c>
      <c r="E194" s="24" t="s">
        <v>20</v>
      </c>
      <c r="F194" s="112" t="n">
        <v>11338</v>
      </c>
      <c r="G194" s="112" t="n">
        <v>1848.64</v>
      </c>
      <c r="H194" s="52" t="n">
        <f aca="false">G194/F194</f>
        <v>0.163048156641383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2" hidden="false" customHeight="true" outlineLevel="0" collapsed="false">
      <c r="A195" s="14"/>
      <c r="B195" s="21"/>
      <c r="C195" s="22"/>
      <c r="D195" s="23" t="n">
        <v>4440</v>
      </c>
      <c r="E195" s="24" t="s">
        <v>50</v>
      </c>
      <c r="F195" s="112" t="n">
        <v>323904</v>
      </c>
      <c r="G195" s="112" t="n">
        <v>322374.13</v>
      </c>
      <c r="H195" s="52" t="n">
        <f aca="false">G195/F195</f>
        <v>0.995276779539617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2" hidden="false" customHeight="true" outlineLevel="0" collapsed="false">
      <c r="A196" s="14"/>
      <c r="B196" s="21"/>
      <c r="C196" s="22"/>
      <c r="D196" s="23" t="n">
        <v>4530</v>
      </c>
      <c r="E196" s="24" t="s">
        <v>87</v>
      </c>
      <c r="F196" s="112" t="n">
        <v>6000</v>
      </c>
      <c r="G196" s="112" t="n">
        <v>5295.53</v>
      </c>
      <c r="H196" s="52" t="n">
        <f aca="false">G196/F196</f>
        <v>0.882588333333333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2" hidden="false" customHeight="true" outlineLevel="0" collapsed="false">
      <c r="A197" s="14"/>
      <c r="B197" s="21"/>
      <c r="C197" s="22"/>
      <c r="D197" s="23" t="n">
        <v>4700</v>
      </c>
      <c r="E197" s="24" t="s">
        <v>53</v>
      </c>
      <c r="F197" s="112" t="n">
        <v>4876</v>
      </c>
      <c r="G197" s="112" t="n">
        <v>3153.56</v>
      </c>
      <c r="H197" s="52" t="n">
        <f aca="false">G197/F197</f>
        <v>0.646751435602953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2" hidden="false" customHeight="true" outlineLevel="0" collapsed="false">
      <c r="A198" s="14"/>
      <c r="B198" s="21"/>
      <c r="C198" s="22"/>
      <c r="D198" s="23" t="n">
        <v>6050</v>
      </c>
      <c r="E198" s="24" t="s">
        <v>10</v>
      </c>
      <c r="F198" s="112" t="n">
        <v>10000</v>
      </c>
      <c r="G198" s="112" t="n">
        <v>0</v>
      </c>
      <c r="H198" s="52" t="n">
        <f aca="false">G198/F198</f>
        <v>0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2.95" hidden="false" customHeight="true" outlineLevel="0" collapsed="false">
      <c r="A199" s="14"/>
      <c r="B199" s="50" t="n">
        <v>80103</v>
      </c>
      <c r="C199" s="16"/>
      <c r="D199" s="17"/>
      <c r="E199" s="18" t="s">
        <v>88</v>
      </c>
      <c r="F199" s="19" t="n">
        <f aca="false">SUM(F200:F216)</f>
        <v>1074951.9</v>
      </c>
      <c r="G199" s="19" t="n">
        <f aca="false">SUM(G200:G216)</f>
        <v>999336.32</v>
      </c>
      <c r="H199" s="20" t="n">
        <f aca="false">G199/F199</f>
        <v>0.929656778131189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2" hidden="false" customHeight="true" outlineLevel="0" collapsed="false">
      <c r="A200" s="14"/>
      <c r="B200" s="21"/>
      <c r="C200" s="22"/>
      <c r="D200" s="23" t="n">
        <v>3020</v>
      </c>
      <c r="E200" s="24" t="s">
        <v>24</v>
      </c>
      <c r="F200" s="38" t="n">
        <v>47556</v>
      </c>
      <c r="G200" s="38" t="n">
        <v>44373.14</v>
      </c>
      <c r="H200" s="52" t="n">
        <f aca="false">G200/F200</f>
        <v>0.933071326436202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2" hidden="false" customHeight="true" outlineLevel="0" collapsed="false">
      <c r="A201" s="14"/>
      <c r="B201" s="21"/>
      <c r="C201" s="22"/>
      <c r="D201" s="23" t="n">
        <v>4010</v>
      </c>
      <c r="E201" s="24" t="s">
        <v>48</v>
      </c>
      <c r="F201" s="25" t="n">
        <v>575312</v>
      </c>
      <c r="G201" s="25" t="n">
        <v>547701.08</v>
      </c>
      <c r="H201" s="52" t="n">
        <f aca="false">G201/F201</f>
        <v>0.952007050087605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2" hidden="false" customHeight="true" outlineLevel="0" collapsed="false">
      <c r="A202" s="14"/>
      <c r="B202" s="21"/>
      <c r="C202" s="22"/>
      <c r="D202" s="23" t="n">
        <v>4040</v>
      </c>
      <c r="E202" s="24" t="s">
        <v>49</v>
      </c>
      <c r="F202" s="38" t="n">
        <v>41437</v>
      </c>
      <c r="G202" s="38" t="n">
        <v>41435.65</v>
      </c>
      <c r="H202" s="52" t="n">
        <f aca="false">G202/F202</f>
        <v>0.999967420421363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2" hidden="false" customHeight="true" outlineLevel="0" collapsed="false">
      <c r="A203" s="14"/>
      <c r="B203" s="21"/>
      <c r="C203" s="22"/>
      <c r="D203" s="23" t="n">
        <v>4110</v>
      </c>
      <c r="E203" s="24" t="s">
        <v>15</v>
      </c>
      <c r="F203" s="25" t="n">
        <v>109127</v>
      </c>
      <c r="G203" s="25" t="n">
        <v>103471.71</v>
      </c>
      <c r="H203" s="52" t="n">
        <f aca="false">G203/F203</f>
        <v>0.948176986446984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2" hidden="false" customHeight="true" outlineLevel="0" collapsed="false">
      <c r="A204" s="14"/>
      <c r="B204" s="21"/>
      <c r="C204" s="22"/>
      <c r="D204" s="23" t="n">
        <v>4120</v>
      </c>
      <c r="E204" s="24" t="s">
        <v>16</v>
      </c>
      <c r="F204" s="38" t="n">
        <v>15350</v>
      </c>
      <c r="G204" s="38" t="n">
        <v>13471.48</v>
      </c>
      <c r="H204" s="52" t="n">
        <f aca="false">G204/F204</f>
        <v>0.877620846905537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2" hidden="false" customHeight="true" outlineLevel="0" collapsed="false">
      <c r="A205" s="14"/>
      <c r="B205" s="21"/>
      <c r="C205" s="22"/>
      <c r="D205" s="23" t="n">
        <v>4170</v>
      </c>
      <c r="E205" s="24" t="s">
        <v>17</v>
      </c>
      <c r="F205" s="37" t="n">
        <v>0</v>
      </c>
      <c r="G205" s="36" t="n">
        <v>0</v>
      </c>
      <c r="H205" s="52" t="s">
        <v>89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2" hidden="false" customHeight="true" outlineLevel="0" collapsed="false">
      <c r="A206" s="14"/>
      <c r="B206" s="21"/>
      <c r="C206" s="22"/>
      <c r="D206" s="23" t="n">
        <v>4210</v>
      </c>
      <c r="E206" s="24" t="s">
        <v>18</v>
      </c>
      <c r="F206" s="38" t="n">
        <v>31043</v>
      </c>
      <c r="G206" s="38" t="n">
        <v>22911.58</v>
      </c>
      <c r="H206" s="52" t="n">
        <f aca="false">G206/F206</f>
        <v>0.738059465902136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2" hidden="false" customHeight="true" outlineLevel="0" collapsed="false">
      <c r="A207" s="14"/>
      <c r="B207" s="21"/>
      <c r="C207" s="22"/>
      <c r="D207" s="23" t="n">
        <v>4240</v>
      </c>
      <c r="E207" s="24" t="s">
        <v>86</v>
      </c>
      <c r="F207" s="38" t="n">
        <v>8300</v>
      </c>
      <c r="G207" s="35" t="n">
        <v>5660.17</v>
      </c>
      <c r="H207" s="52" t="n">
        <f aca="false">G207/F207</f>
        <v>0.681948192771084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2" hidden="false" customHeight="true" outlineLevel="0" collapsed="false">
      <c r="A208" s="14"/>
      <c r="B208" s="21"/>
      <c r="C208" s="22"/>
      <c r="D208" s="23" t="n">
        <v>4260</v>
      </c>
      <c r="E208" s="24" t="s">
        <v>25</v>
      </c>
      <c r="F208" s="38" t="n">
        <v>64280</v>
      </c>
      <c r="G208" s="25" t="n">
        <v>47646.3</v>
      </c>
      <c r="H208" s="52" t="n">
        <f aca="false">G208/F208</f>
        <v>0.741230553827007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2" hidden="false" customHeight="true" outlineLevel="0" collapsed="false">
      <c r="A209" s="14"/>
      <c r="B209" s="21"/>
      <c r="C209" s="22"/>
      <c r="D209" s="23" t="n">
        <v>4270</v>
      </c>
      <c r="E209" s="24" t="s">
        <v>26</v>
      </c>
      <c r="F209" s="35" t="n">
        <v>3200</v>
      </c>
      <c r="G209" s="35" t="n">
        <v>2877.97</v>
      </c>
      <c r="H209" s="52" t="n">
        <f aca="false">G209/F209</f>
        <v>0.899365625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2" hidden="false" customHeight="true" outlineLevel="0" collapsed="false">
      <c r="A210" s="14"/>
      <c r="B210" s="21"/>
      <c r="C210" s="22"/>
      <c r="D210" s="23" t="n">
        <v>4280</v>
      </c>
      <c r="E210" s="24" t="s">
        <v>58</v>
      </c>
      <c r="F210" s="35" t="n">
        <v>1594</v>
      </c>
      <c r="G210" s="36" t="n">
        <v>844</v>
      </c>
      <c r="H210" s="52" t="n">
        <f aca="false">G210/F210</f>
        <v>0.529485570890841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2" hidden="false" customHeight="true" outlineLevel="0" collapsed="false">
      <c r="A211" s="14"/>
      <c r="B211" s="21"/>
      <c r="C211" s="22"/>
      <c r="D211" s="23" t="n">
        <v>4300</v>
      </c>
      <c r="E211" s="24" t="s">
        <v>19</v>
      </c>
      <c r="F211" s="25" t="n">
        <v>127130.9</v>
      </c>
      <c r="G211" s="25" t="n">
        <v>121069.73</v>
      </c>
      <c r="H211" s="52" t="n">
        <f aca="false">G211/F211</f>
        <v>0.952323392660636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2" hidden="false" customHeight="true" outlineLevel="0" collapsed="false">
      <c r="A212" s="14"/>
      <c r="B212" s="21"/>
      <c r="C212" s="22"/>
      <c r="D212" s="23" t="n">
        <v>4360</v>
      </c>
      <c r="E212" s="24" t="s">
        <v>27</v>
      </c>
      <c r="F212" s="35" t="n">
        <v>2062</v>
      </c>
      <c r="G212" s="36" t="n">
        <v>1866.58</v>
      </c>
      <c r="H212" s="52" t="n">
        <f aca="false">G212/F212</f>
        <v>0.905227934044617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2" hidden="false" customHeight="true" outlineLevel="0" collapsed="false">
      <c r="A213" s="14"/>
      <c r="B213" s="21"/>
      <c r="C213" s="22"/>
      <c r="D213" s="23" t="n">
        <v>4410</v>
      </c>
      <c r="E213" s="24" t="s">
        <v>28</v>
      </c>
      <c r="F213" s="36" t="n">
        <v>400</v>
      </c>
      <c r="G213" s="36" t="n">
        <v>0</v>
      </c>
      <c r="H213" s="52" t="n">
        <f aca="false">G213/F213</f>
        <v>0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2" hidden="false" customHeight="true" outlineLevel="0" collapsed="false">
      <c r="A214" s="14"/>
      <c r="B214" s="21"/>
      <c r="C214" s="22"/>
      <c r="D214" s="23" t="n">
        <v>4430</v>
      </c>
      <c r="E214" s="24" t="s">
        <v>20</v>
      </c>
      <c r="F214" s="35" t="n">
        <v>2071</v>
      </c>
      <c r="G214" s="35" t="n">
        <v>351.09</v>
      </c>
      <c r="H214" s="52" t="n">
        <f aca="false">G214/F214</f>
        <v>0.169526798647996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2" hidden="false" customHeight="true" outlineLevel="0" collapsed="false">
      <c r="A215" s="14"/>
      <c r="B215" s="21"/>
      <c r="C215" s="22"/>
      <c r="D215" s="23" t="n">
        <v>4440</v>
      </c>
      <c r="E215" s="24" t="s">
        <v>50</v>
      </c>
      <c r="F215" s="38" t="n">
        <v>45489</v>
      </c>
      <c r="G215" s="38" t="n">
        <v>45455.84</v>
      </c>
      <c r="H215" s="52" t="n">
        <f aca="false">G215/F215</f>
        <v>0.999271032557322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2" hidden="false" customHeight="true" outlineLevel="0" collapsed="false">
      <c r="A216" s="14"/>
      <c r="B216" s="21"/>
      <c r="C216" s="22"/>
      <c r="D216" s="23" t="n">
        <v>4700</v>
      </c>
      <c r="E216" s="24" t="s">
        <v>53</v>
      </c>
      <c r="F216" s="36" t="n">
        <v>600</v>
      </c>
      <c r="G216" s="36" t="n">
        <v>200</v>
      </c>
      <c r="H216" s="52" t="n">
        <f aca="false">G216/F216</f>
        <v>0.333333333333333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2.95" hidden="false" customHeight="true" outlineLevel="0" collapsed="false">
      <c r="A217" s="14"/>
      <c r="B217" s="50" t="n">
        <v>80104</v>
      </c>
      <c r="C217" s="16"/>
      <c r="D217" s="17"/>
      <c r="E217" s="18" t="s">
        <v>90</v>
      </c>
      <c r="F217" s="19" t="n">
        <f aca="false">SUM(F218:F253)</f>
        <v>5772050.2</v>
      </c>
      <c r="G217" s="19" t="n">
        <f aca="false">SUM(G218:G253)</f>
        <v>5668856.83</v>
      </c>
      <c r="H217" s="34" t="n">
        <f aca="false">G217/F217</f>
        <v>0.982121886258023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2" hidden="false" customHeight="true" outlineLevel="0" collapsed="false">
      <c r="A218" s="14"/>
      <c r="B218" s="21"/>
      <c r="C218" s="22"/>
      <c r="D218" s="23" t="n">
        <v>3020</v>
      </c>
      <c r="E218" s="24" t="s">
        <v>24</v>
      </c>
      <c r="F218" s="38" t="n">
        <v>31064</v>
      </c>
      <c r="G218" s="38" t="n">
        <v>30953.79</v>
      </c>
      <c r="H218" s="52" t="n">
        <f aca="false">G218/F218</f>
        <v>0.996452163275818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2" hidden="false" customHeight="true" outlineLevel="0" collapsed="false">
      <c r="A219" s="14"/>
      <c r="B219" s="21"/>
      <c r="C219" s="22"/>
      <c r="D219" s="23" t="n">
        <v>3027</v>
      </c>
      <c r="E219" s="24" t="s">
        <v>24</v>
      </c>
      <c r="F219" s="38" t="n">
        <v>7077</v>
      </c>
      <c r="G219" s="38" t="n">
        <v>5524.99</v>
      </c>
      <c r="H219" s="52" t="n">
        <f aca="false">G219/F219</f>
        <v>0.780696622862795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2" hidden="false" customHeight="true" outlineLevel="0" collapsed="false">
      <c r="A220" s="14"/>
      <c r="B220" s="21"/>
      <c r="C220" s="22"/>
      <c r="D220" s="23" t="n">
        <v>4010</v>
      </c>
      <c r="E220" s="24" t="s">
        <v>48</v>
      </c>
      <c r="F220" s="25" t="n">
        <v>698436</v>
      </c>
      <c r="G220" s="25" t="n">
        <v>685925.32</v>
      </c>
      <c r="H220" s="52" t="n">
        <f aca="false">G220/F220</f>
        <v>0.982087578532607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2" hidden="false" customHeight="true" outlineLevel="0" collapsed="false">
      <c r="A221" s="14"/>
      <c r="B221" s="21"/>
      <c r="C221" s="22"/>
      <c r="D221" s="23" t="n">
        <v>4017</v>
      </c>
      <c r="E221" s="24" t="s">
        <v>48</v>
      </c>
      <c r="F221" s="25" t="n">
        <v>102802.52</v>
      </c>
      <c r="G221" s="25" t="n">
        <v>83447.93</v>
      </c>
      <c r="H221" s="52" t="n">
        <f aca="false">G221/F221</f>
        <v>0.811730393379462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2" hidden="false" customHeight="true" outlineLevel="0" collapsed="false">
      <c r="A222" s="14"/>
      <c r="B222" s="21"/>
      <c r="C222" s="22"/>
      <c r="D222" s="23" t="n">
        <v>4040</v>
      </c>
      <c r="E222" s="24" t="s">
        <v>49</v>
      </c>
      <c r="F222" s="38" t="n">
        <v>48465</v>
      </c>
      <c r="G222" s="38" t="n">
        <v>48464.35</v>
      </c>
      <c r="H222" s="52" t="n">
        <f aca="false">G222/F222</f>
        <v>0.999986588259569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2" hidden="false" customHeight="true" outlineLevel="0" collapsed="false">
      <c r="A223" s="14"/>
      <c r="B223" s="21"/>
      <c r="C223" s="22"/>
      <c r="D223" s="23" t="n">
        <v>4047</v>
      </c>
      <c r="E223" s="24" t="s">
        <v>49</v>
      </c>
      <c r="F223" s="38" t="n">
        <v>8335.17</v>
      </c>
      <c r="G223" s="38" t="n">
        <v>0</v>
      </c>
      <c r="H223" s="52" t="n">
        <f aca="false">G223/F223</f>
        <v>0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2" hidden="false" customHeight="true" outlineLevel="0" collapsed="false">
      <c r="A224" s="14"/>
      <c r="B224" s="21"/>
      <c r="C224" s="22"/>
      <c r="D224" s="23" t="n">
        <v>4110</v>
      </c>
      <c r="E224" s="24" t="s">
        <v>15</v>
      </c>
      <c r="F224" s="25" t="n">
        <v>127768</v>
      </c>
      <c r="G224" s="25" t="n">
        <v>122106.44</v>
      </c>
      <c r="H224" s="52" t="n">
        <f aca="false">G224/F224</f>
        <v>0.955688748356396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2" hidden="false" customHeight="true" outlineLevel="0" collapsed="false">
      <c r="A225" s="14"/>
      <c r="B225" s="21"/>
      <c r="C225" s="22"/>
      <c r="D225" s="23" t="n">
        <v>4117</v>
      </c>
      <c r="E225" s="24" t="s">
        <v>15</v>
      </c>
      <c r="F225" s="25" t="n">
        <v>20201.16</v>
      </c>
      <c r="G225" s="25" t="n">
        <v>14846.83</v>
      </c>
      <c r="H225" s="52" t="n">
        <f aca="false">G225/F225</f>
        <v>0.734949379144564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2" hidden="false" customHeight="true" outlineLevel="0" collapsed="false">
      <c r="A226" s="14"/>
      <c r="B226" s="21"/>
      <c r="C226" s="22"/>
      <c r="D226" s="23" t="n">
        <v>4120</v>
      </c>
      <c r="E226" s="24" t="s">
        <v>16</v>
      </c>
      <c r="F226" s="38" t="n">
        <v>13789</v>
      </c>
      <c r="G226" s="38" t="n">
        <v>13266.33</v>
      </c>
      <c r="H226" s="52" t="n">
        <f aca="false">G226/F226</f>
        <v>0.962095148306621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2" hidden="false" customHeight="true" outlineLevel="0" collapsed="false">
      <c r="A227" s="14"/>
      <c r="B227" s="21"/>
      <c r="C227" s="22"/>
      <c r="D227" s="23" t="n">
        <v>4127</v>
      </c>
      <c r="E227" s="24" t="s">
        <v>16</v>
      </c>
      <c r="F227" s="38" t="n">
        <v>2894.24</v>
      </c>
      <c r="G227" s="38" t="n">
        <v>1816.68</v>
      </c>
      <c r="H227" s="52" t="n">
        <f aca="false">G227/F227</f>
        <v>0.627688097738957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2" hidden="false" customHeight="true" outlineLevel="0" collapsed="false">
      <c r="A228" s="14"/>
      <c r="B228" s="21"/>
      <c r="C228" s="22"/>
      <c r="D228" s="23" t="n">
        <v>4140</v>
      </c>
      <c r="E228" s="24" t="s">
        <v>91</v>
      </c>
      <c r="F228" s="112" t="n">
        <v>2000</v>
      </c>
      <c r="G228" s="112" t="n">
        <v>1435</v>
      </c>
      <c r="H228" s="52" t="n">
        <f aca="false">G228/F228</f>
        <v>0.7175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2" hidden="false" customHeight="true" outlineLevel="0" collapsed="false">
      <c r="A229" s="14"/>
      <c r="B229" s="21"/>
      <c r="C229" s="22"/>
      <c r="D229" s="23" t="n">
        <v>4210</v>
      </c>
      <c r="E229" s="24" t="s">
        <v>18</v>
      </c>
      <c r="F229" s="38" t="n">
        <v>27980</v>
      </c>
      <c r="G229" s="38" t="n">
        <v>27145.78</v>
      </c>
      <c r="H229" s="52" t="n">
        <f aca="false">G229/F229</f>
        <v>0.970185132237312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2" hidden="false" customHeight="true" outlineLevel="0" collapsed="false">
      <c r="A230" s="14"/>
      <c r="B230" s="21"/>
      <c r="C230" s="22"/>
      <c r="D230" s="23" t="n">
        <v>4217</v>
      </c>
      <c r="E230" s="24" t="s">
        <v>18</v>
      </c>
      <c r="F230" s="38" t="n">
        <v>1168</v>
      </c>
      <c r="G230" s="38" t="n">
        <v>1168</v>
      </c>
      <c r="H230" s="52" t="n">
        <f aca="false">G230/F230</f>
        <v>1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2" hidden="false" customHeight="true" outlineLevel="0" collapsed="false">
      <c r="A231" s="14"/>
      <c r="B231" s="21"/>
      <c r="C231" s="22"/>
      <c r="D231" s="23" t="n">
        <v>4220</v>
      </c>
      <c r="E231" s="24" t="s">
        <v>57</v>
      </c>
      <c r="F231" s="38" t="n">
        <v>74780</v>
      </c>
      <c r="G231" s="38" t="n">
        <v>71164.06</v>
      </c>
      <c r="H231" s="52" t="n">
        <f aca="false">G231/F231</f>
        <v>0.951645627173041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2" hidden="false" customHeight="true" outlineLevel="0" collapsed="false">
      <c r="A232" s="14"/>
      <c r="B232" s="21"/>
      <c r="C232" s="22"/>
      <c r="D232" s="23" t="n">
        <v>4227</v>
      </c>
      <c r="E232" s="24" t="s">
        <v>57</v>
      </c>
      <c r="F232" s="38" t="n">
        <v>5802.35</v>
      </c>
      <c r="G232" s="38" t="n">
        <v>3218.9</v>
      </c>
      <c r="H232" s="52" t="n">
        <f aca="false">G232/F232</f>
        <v>0.554757985988436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2" hidden="false" customHeight="true" outlineLevel="0" collapsed="false">
      <c r="A233" s="14"/>
      <c r="B233" s="21"/>
      <c r="C233" s="22"/>
      <c r="D233" s="23" t="n">
        <v>4229</v>
      </c>
      <c r="E233" s="24" t="s">
        <v>57</v>
      </c>
      <c r="F233" s="38" t="n">
        <v>27197.65</v>
      </c>
      <c r="G233" s="38" t="n">
        <v>15088.12</v>
      </c>
      <c r="H233" s="52" t="n">
        <f aca="false">G233/F233</f>
        <v>0.554758223596524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2" hidden="false" customHeight="true" outlineLevel="0" collapsed="false">
      <c r="A234" s="14"/>
      <c r="B234" s="21"/>
      <c r="C234" s="22"/>
      <c r="D234" s="23" t="n">
        <v>4240</v>
      </c>
      <c r="E234" s="24" t="s">
        <v>86</v>
      </c>
      <c r="F234" s="38" t="n">
        <v>7914</v>
      </c>
      <c r="G234" s="38" t="n">
        <v>6622.98</v>
      </c>
      <c r="H234" s="52" t="n">
        <f aca="false">G234/F234</f>
        <v>0.836868840030326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2" hidden="false" customHeight="true" outlineLevel="0" collapsed="false">
      <c r="A235" s="14"/>
      <c r="B235" s="21"/>
      <c r="C235" s="22"/>
      <c r="D235" s="23" t="n">
        <v>4247</v>
      </c>
      <c r="E235" s="24" t="s">
        <v>86</v>
      </c>
      <c r="F235" s="38" t="n">
        <v>2868</v>
      </c>
      <c r="G235" s="38" t="n">
        <v>2865.08</v>
      </c>
      <c r="H235" s="52" t="n">
        <f aca="false">G235/F235</f>
        <v>0.998981868898187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2" hidden="false" customHeight="true" outlineLevel="0" collapsed="false">
      <c r="A236" s="14"/>
      <c r="B236" s="21"/>
      <c r="C236" s="22"/>
      <c r="D236" s="23" t="n">
        <v>4260</v>
      </c>
      <c r="E236" s="24" t="s">
        <v>25</v>
      </c>
      <c r="F236" s="38" t="n">
        <v>66500</v>
      </c>
      <c r="G236" s="38" t="n">
        <v>56112.67</v>
      </c>
      <c r="H236" s="52" t="n">
        <f aca="false">G236/F236</f>
        <v>0.84379954887218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2" hidden="false" customHeight="true" outlineLevel="0" collapsed="false">
      <c r="A237" s="14"/>
      <c r="B237" s="21"/>
      <c r="C237" s="22"/>
      <c r="D237" s="23" t="n">
        <v>4270</v>
      </c>
      <c r="E237" s="24" t="s">
        <v>26</v>
      </c>
      <c r="F237" s="38" t="n">
        <v>2200</v>
      </c>
      <c r="G237" s="35" t="n">
        <v>1955.7</v>
      </c>
      <c r="H237" s="52" t="n">
        <f aca="false">G237/F237</f>
        <v>0.888954545454545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2" hidden="false" customHeight="true" outlineLevel="0" collapsed="false">
      <c r="A238" s="14"/>
      <c r="B238" s="21"/>
      <c r="C238" s="22"/>
      <c r="D238" s="23" t="n">
        <v>4280</v>
      </c>
      <c r="E238" s="24" t="s">
        <v>58</v>
      </c>
      <c r="F238" s="35" t="n">
        <v>1520</v>
      </c>
      <c r="G238" s="35" t="n">
        <v>1463.88</v>
      </c>
      <c r="H238" s="52" t="n">
        <f aca="false">G238/F238</f>
        <v>0.963078947368421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2" hidden="false" customHeight="true" outlineLevel="0" collapsed="false">
      <c r="A239" s="14"/>
      <c r="B239" s="21"/>
      <c r="C239" s="22"/>
      <c r="D239" s="23" t="n">
        <v>4287</v>
      </c>
      <c r="E239" s="24" t="s">
        <v>58</v>
      </c>
      <c r="F239" s="35" t="n">
        <v>800</v>
      </c>
      <c r="G239" s="35" t="n">
        <v>615.82</v>
      </c>
      <c r="H239" s="52" t="n">
        <f aca="false">G239/F239</f>
        <v>0.769775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2" hidden="false" customHeight="true" outlineLevel="0" collapsed="false">
      <c r="A240" s="14"/>
      <c r="B240" s="21"/>
      <c r="C240" s="22"/>
      <c r="D240" s="23" t="n">
        <v>4300</v>
      </c>
      <c r="E240" s="24" t="s">
        <v>19</v>
      </c>
      <c r="F240" s="38" t="n">
        <v>65050</v>
      </c>
      <c r="G240" s="38" t="n">
        <v>63335.31</v>
      </c>
      <c r="H240" s="52" t="n">
        <f aca="false">G240/F240</f>
        <v>0.973640430438125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2" hidden="false" customHeight="true" outlineLevel="0" collapsed="false">
      <c r="A241" s="14"/>
      <c r="B241" s="21"/>
      <c r="C241" s="22"/>
      <c r="D241" s="23" t="n">
        <v>4307</v>
      </c>
      <c r="E241" s="24" t="s">
        <v>19</v>
      </c>
      <c r="F241" s="38" t="n">
        <v>2580</v>
      </c>
      <c r="G241" s="38" t="n">
        <v>1935</v>
      </c>
      <c r="H241" s="52" t="n">
        <f aca="false">G241/F241</f>
        <v>0.75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2" hidden="false" customHeight="true" outlineLevel="0" collapsed="false">
      <c r="A242" s="14"/>
      <c r="B242" s="21"/>
      <c r="C242" s="22"/>
      <c r="D242" s="23" t="n">
        <v>4309</v>
      </c>
      <c r="E242" s="24" t="s">
        <v>19</v>
      </c>
      <c r="F242" s="38" t="n">
        <v>1020</v>
      </c>
      <c r="G242" s="38" t="n">
        <v>765</v>
      </c>
      <c r="H242" s="52" t="n">
        <f aca="false">G242/F242</f>
        <v>0.75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2" hidden="false" customHeight="true" outlineLevel="0" collapsed="false">
      <c r="A243" s="14"/>
      <c r="B243" s="21"/>
      <c r="C243" s="22"/>
      <c r="D243" s="23" t="n">
        <v>4360</v>
      </c>
      <c r="E243" s="24" t="s">
        <v>27</v>
      </c>
      <c r="F243" s="35" t="n">
        <v>2100</v>
      </c>
      <c r="G243" s="37" t="n">
        <v>1918.23</v>
      </c>
      <c r="H243" s="52" t="n">
        <f aca="false">G243/F243</f>
        <v>0.913442857142857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2" hidden="false" customHeight="true" outlineLevel="0" collapsed="false">
      <c r="A244" s="14"/>
      <c r="B244" s="21"/>
      <c r="C244" s="22"/>
      <c r="D244" s="23" t="n">
        <v>4410</v>
      </c>
      <c r="E244" s="24" t="s">
        <v>28</v>
      </c>
      <c r="F244" s="35" t="n">
        <v>1300</v>
      </c>
      <c r="G244" s="35" t="n">
        <v>1185.32</v>
      </c>
      <c r="H244" s="52" t="n">
        <f aca="false">G244/F244</f>
        <v>0.911784615384615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2" hidden="false" customHeight="true" outlineLevel="0" collapsed="false">
      <c r="A245" s="14"/>
      <c r="B245" s="21"/>
      <c r="C245" s="22"/>
      <c r="D245" s="23" t="n">
        <v>4430</v>
      </c>
      <c r="E245" s="24" t="s">
        <v>20</v>
      </c>
      <c r="F245" s="112" t="n">
        <v>600</v>
      </c>
      <c r="G245" s="112" t="n">
        <v>347</v>
      </c>
      <c r="H245" s="52" t="n">
        <f aca="false">G245/F245</f>
        <v>0.578333333333333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2" hidden="false" customHeight="true" outlineLevel="0" collapsed="false">
      <c r="A246" s="14"/>
      <c r="B246" s="21"/>
      <c r="C246" s="22"/>
      <c r="D246" s="23" t="n">
        <v>4437</v>
      </c>
      <c r="E246" s="24" t="s">
        <v>20</v>
      </c>
      <c r="F246" s="112" t="n">
        <v>1804</v>
      </c>
      <c r="G246" s="112" t="n">
        <v>1659.68</v>
      </c>
      <c r="H246" s="52" t="n">
        <f aca="false">G246/F246</f>
        <v>0.92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2" hidden="false" customHeight="true" outlineLevel="0" collapsed="false">
      <c r="A247" s="14"/>
      <c r="B247" s="21"/>
      <c r="C247" s="22"/>
      <c r="D247" s="23" t="n">
        <v>4439</v>
      </c>
      <c r="E247" s="24" t="s">
        <v>20</v>
      </c>
      <c r="F247" s="112" t="n">
        <v>1496</v>
      </c>
      <c r="G247" s="112" t="n">
        <v>1376.32</v>
      </c>
      <c r="H247" s="52" t="n">
        <f aca="false">G247/F247</f>
        <v>0.92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2" hidden="false" customHeight="true" outlineLevel="0" collapsed="false">
      <c r="A248" s="14"/>
      <c r="B248" s="21"/>
      <c r="C248" s="22"/>
      <c r="D248" s="23" t="n">
        <v>4440</v>
      </c>
      <c r="E248" s="24" t="s">
        <v>50</v>
      </c>
      <c r="F248" s="38" t="n">
        <v>47457</v>
      </c>
      <c r="G248" s="38" t="n">
        <v>47450.19</v>
      </c>
      <c r="H248" s="52" t="n">
        <f aca="false">G248/F248</f>
        <v>0.999856501675201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2" hidden="false" customHeight="true" outlineLevel="0" collapsed="false">
      <c r="A249" s="14"/>
      <c r="B249" s="21"/>
      <c r="C249" s="22"/>
      <c r="D249" s="23" t="n">
        <v>4447</v>
      </c>
      <c r="E249" s="24" t="s">
        <v>50</v>
      </c>
      <c r="F249" s="38" t="n">
        <v>5995.11</v>
      </c>
      <c r="G249" s="38" t="n">
        <v>5995.11</v>
      </c>
      <c r="H249" s="52" t="n">
        <f aca="false">G249/F249</f>
        <v>1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2" hidden="false" customHeight="true" outlineLevel="0" collapsed="false">
      <c r="A250" s="14"/>
      <c r="B250" s="21"/>
      <c r="C250" s="22"/>
      <c r="D250" s="23" t="n">
        <v>4700</v>
      </c>
      <c r="E250" s="24" t="s">
        <v>53</v>
      </c>
      <c r="F250" s="112" t="n">
        <v>1086</v>
      </c>
      <c r="G250" s="112" t="n">
        <v>1086</v>
      </c>
      <c r="H250" s="52" t="n">
        <f aca="false">G250/F250</f>
        <v>1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2" hidden="false" customHeight="true" outlineLevel="0" collapsed="false">
      <c r="A251" s="14"/>
      <c r="B251" s="21"/>
      <c r="C251" s="22"/>
      <c r="D251" s="23" t="n">
        <v>6050</v>
      </c>
      <c r="E251" s="24" t="s">
        <v>10</v>
      </c>
      <c r="F251" s="112" t="n">
        <v>10000</v>
      </c>
      <c r="G251" s="112" t="n">
        <v>0</v>
      </c>
      <c r="H251" s="52" t="n">
        <f aca="false">G251/F251</f>
        <v>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2" hidden="false" customHeight="true" outlineLevel="0" collapsed="false">
      <c r="A252" s="14"/>
      <c r="B252" s="21"/>
      <c r="C252" s="22"/>
      <c r="D252" s="23" t="n">
        <v>6058</v>
      </c>
      <c r="E252" s="24" t="s">
        <v>10</v>
      </c>
      <c r="F252" s="112" t="n">
        <v>1000000</v>
      </c>
      <c r="G252" s="112" t="n">
        <v>1000000</v>
      </c>
      <c r="H252" s="52" t="n">
        <f aca="false">G252/F252</f>
        <v>1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2" hidden="false" customHeight="true" outlineLevel="0" collapsed="false">
      <c r="A253" s="14"/>
      <c r="B253" s="21"/>
      <c r="C253" s="22"/>
      <c r="D253" s="23" t="n">
        <v>6059</v>
      </c>
      <c r="E253" s="24" t="s">
        <v>10</v>
      </c>
      <c r="F253" s="60" t="n">
        <v>3350000</v>
      </c>
      <c r="G253" s="60" t="n">
        <v>3346595.02</v>
      </c>
      <c r="H253" s="52" t="n">
        <f aca="false">G253/F253</f>
        <v>0.998983588059701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2.95" hidden="false" customHeight="true" outlineLevel="0" collapsed="false">
      <c r="A254" s="14"/>
      <c r="B254" s="50" t="n">
        <v>80110</v>
      </c>
      <c r="C254" s="16"/>
      <c r="D254" s="17"/>
      <c r="E254" s="18" t="s">
        <v>92</v>
      </c>
      <c r="F254" s="19" t="n">
        <f aca="false">SUM(F255:F272)</f>
        <v>3601522.64</v>
      </c>
      <c r="G254" s="19" t="n">
        <f aca="false">SUM(G255:G272)</f>
        <v>3472030.77</v>
      </c>
      <c r="H254" s="20" t="n">
        <f aca="false">G254/F254</f>
        <v>0.964045243375174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2.95" hidden="false" customHeight="true" outlineLevel="0" collapsed="false">
      <c r="A255" s="14"/>
      <c r="B255" s="113"/>
      <c r="C255" s="99"/>
      <c r="D255" s="114" t="n">
        <v>3020</v>
      </c>
      <c r="E255" s="24" t="s">
        <v>24</v>
      </c>
      <c r="F255" s="115" t="n">
        <v>160972</v>
      </c>
      <c r="G255" s="115" t="n">
        <v>156121.22</v>
      </c>
      <c r="H255" s="116" t="n">
        <f aca="false">G255/F255</f>
        <v>0.969865690927615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2" hidden="false" customHeight="true" outlineLevel="0" collapsed="false">
      <c r="A256" s="14"/>
      <c r="B256" s="21"/>
      <c r="C256" s="22"/>
      <c r="D256" s="23" t="n">
        <v>4010</v>
      </c>
      <c r="E256" s="24" t="s">
        <v>48</v>
      </c>
      <c r="F256" s="60" t="n">
        <v>2184992</v>
      </c>
      <c r="G256" s="60" t="n">
        <v>2156059.66</v>
      </c>
      <c r="H256" s="116" t="n">
        <f aca="false">G256/F256</f>
        <v>0.986758605981166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2" hidden="false" customHeight="true" outlineLevel="0" collapsed="false">
      <c r="A257" s="14"/>
      <c r="B257" s="21"/>
      <c r="C257" s="22"/>
      <c r="D257" s="23" t="n">
        <v>4040</v>
      </c>
      <c r="E257" s="24" t="s">
        <v>49</v>
      </c>
      <c r="F257" s="25" t="n">
        <v>191247</v>
      </c>
      <c r="G257" s="25" t="n">
        <v>191245.54</v>
      </c>
      <c r="H257" s="116" t="n">
        <f aca="false">G257/F257</f>
        <v>0.999992365893321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2" hidden="false" customHeight="true" outlineLevel="0" collapsed="false">
      <c r="A258" s="14"/>
      <c r="B258" s="21"/>
      <c r="C258" s="22"/>
      <c r="D258" s="23" t="n">
        <v>4110</v>
      </c>
      <c r="E258" s="24" t="s">
        <v>15</v>
      </c>
      <c r="F258" s="25" t="n">
        <v>419869</v>
      </c>
      <c r="G258" s="25" t="n">
        <v>413696.18</v>
      </c>
      <c r="H258" s="116" t="n">
        <f aca="false">G258/F258</f>
        <v>0.985298223969857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2" hidden="false" customHeight="true" outlineLevel="0" collapsed="false">
      <c r="A259" s="14"/>
      <c r="B259" s="21"/>
      <c r="C259" s="22"/>
      <c r="D259" s="23" t="n">
        <v>4120</v>
      </c>
      <c r="E259" s="24" t="s">
        <v>16</v>
      </c>
      <c r="F259" s="38" t="n">
        <v>45016</v>
      </c>
      <c r="G259" s="38" t="n">
        <v>42154.43</v>
      </c>
      <c r="H259" s="116" t="n">
        <f aca="false">G259/F259</f>
        <v>0.936432157455127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2" hidden="false" customHeight="true" outlineLevel="0" collapsed="false">
      <c r="A260" s="14"/>
      <c r="B260" s="21"/>
      <c r="C260" s="22"/>
      <c r="D260" s="23" t="n">
        <v>4170</v>
      </c>
      <c r="E260" s="24" t="s">
        <v>17</v>
      </c>
      <c r="F260" s="38" t="n">
        <v>3100</v>
      </c>
      <c r="G260" s="38" t="n">
        <v>3100</v>
      </c>
      <c r="H260" s="116" t="n">
        <f aca="false">G260/F260</f>
        <v>1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2" hidden="false" customHeight="true" outlineLevel="0" collapsed="false">
      <c r="A261" s="14"/>
      <c r="B261" s="21"/>
      <c r="C261" s="22"/>
      <c r="D261" s="23" t="n">
        <v>4190</v>
      </c>
      <c r="E261" s="24" t="s">
        <v>85</v>
      </c>
      <c r="F261" s="38" t="n">
        <v>700</v>
      </c>
      <c r="G261" s="38" t="n">
        <v>200</v>
      </c>
      <c r="H261" s="116" t="n">
        <f aca="false">G261/F261</f>
        <v>0.285714285714286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2" hidden="false" customHeight="true" outlineLevel="0" collapsed="false">
      <c r="A262" s="14"/>
      <c r="B262" s="21"/>
      <c r="C262" s="22"/>
      <c r="D262" s="23" t="n">
        <v>4210</v>
      </c>
      <c r="E262" s="24" t="s">
        <v>18</v>
      </c>
      <c r="F262" s="25" t="n">
        <v>57332.68</v>
      </c>
      <c r="G262" s="38" t="n">
        <v>52211.75</v>
      </c>
      <c r="H262" s="116" t="n">
        <f aca="false">G262/F262</f>
        <v>0.910680435660779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2" hidden="false" customHeight="true" outlineLevel="0" collapsed="false">
      <c r="A263" s="14"/>
      <c r="B263" s="21"/>
      <c r="C263" s="22"/>
      <c r="D263" s="23" t="n">
        <v>4240</v>
      </c>
      <c r="E263" s="24" t="s">
        <v>86</v>
      </c>
      <c r="F263" s="38" t="n">
        <v>56150.96</v>
      </c>
      <c r="G263" s="38" t="n">
        <v>48904.92</v>
      </c>
      <c r="H263" s="116" t="n">
        <f aca="false">G263/F263</f>
        <v>0.870954298911363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2" hidden="false" customHeight="true" outlineLevel="0" collapsed="false">
      <c r="A264" s="14"/>
      <c r="B264" s="21"/>
      <c r="C264" s="22"/>
      <c r="D264" s="23" t="n">
        <v>4260</v>
      </c>
      <c r="E264" s="24" t="s">
        <v>25</v>
      </c>
      <c r="F264" s="25" t="n">
        <v>242358</v>
      </c>
      <c r="G264" s="25" t="n">
        <v>203902.52</v>
      </c>
      <c r="H264" s="116" t="n">
        <f aca="false">G264/F264</f>
        <v>0.841327787818021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2" hidden="false" customHeight="true" outlineLevel="0" collapsed="false">
      <c r="A265" s="14"/>
      <c r="B265" s="21"/>
      <c r="C265" s="22"/>
      <c r="D265" s="23" t="n">
        <v>4270</v>
      </c>
      <c r="E265" s="24" t="s">
        <v>26</v>
      </c>
      <c r="F265" s="38" t="n">
        <v>23750</v>
      </c>
      <c r="G265" s="38" t="n">
        <v>21976.37</v>
      </c>
      <c r="H265" s="116" t="n">
        <f aca="false">G265/F265</f>
        <v>0.925320842105263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2" hidden="false" customHeight="true" outlineLevel="0" collapsed="false">
      <c r="A266" s="14"/>
      <c r="B266" s="21"/>
      <c r="C266" s="22"/>
      <c r="D266" s="23" t="n">
        <v>4280</v>
      </c>
      <c r="E266" s="24" t="s">
        <v>58</v>
      </c>
      <c r="F266" s="35" t="n">
        <v>1736</v>
      </c>
      <c r="G266" s="35" t="n">
        <v>1310</v>
      </c>
      <c r="H266" s="116" t="n">
        <f aca="false">G266/F266</f>
        <v>0.754608294930876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2" hidden="false" customHeight="true" outlineLevel="0" collapsed="false">
      <c r="A267" s="14"/>
      <c r="B267" s="21"/>
      <c r="C267" s="22"/>
      <c r="D267" s="23" t="n">
        <v>4300</v>
      </c>
      <c r="E267" s="24" t="s">
        <v>19</v>
      </c>
      <c r="F267" s="38" t="n">
        <v>45650</v>
      </c>
      <c r="G267" s="38" t="n">
        <v>38947.96</v>
      </c>
      <c r="H267" s="116" t="n">
        <f aca="false">G267/F267</f>
        <v>0.853186418400876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2" hidden="false" customHeight="true" outlineLevel="0" collapsed="false">
      <c r="A268" s="14"/>
      <c r="B268" s="21"/>
      <c r="C268" s="22"/>
      <c r="D268" s="23" t="n">
        <v>4360</v>
      </c>
      <c r="E268" s="24" t="s">
        <v>27</v>
      </c>
      <c r="F268" s="35" t="n">
        <v>6322</v>
      </c>
      <c r="G268" s="36" t="n">
        <v>5408.82</v>
      </c>
      <c r="H268" s="116" t="n">
        <f aca="false">G268/F268</f>
        <v>0.855555204049351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2" hidden="false" customHeight="true" outlineLevel="0" collapsed="false">
      <c r="A269" s="14"/>
      <c r="B269" s="21"/>
      <c r="C269" s="22"/>
      <c r="D269" s="23" t="n">
        <v>4410</v>
      </c>
      <c r="E269" s="24" t="s">
        <v>28</v>
      </c>
      <c r="F269" s="35" t="n">
        <v>3425</v>
      </c>
      <c r="G269" s="35" t="n">
        <v>2046.78</v>
      </c>
      <c r="H269" s="116" t="n">
        <f aca="false">G269/F269</f>
        <v>0.5976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2" hidden="false" customHeight="true" outlineLevel="0" collapsed="false">
      <c r="A270" s="14"/>
      <c r="B270" s="21"/>
      <c r="C270" s="22"/>
      <c r="D270" s="23" t="n">
        <v>4430</v>
      </c>
      <c r="E270" s="24" t="s">
        <v>20</v>
      </c>
      <c r="F270" s="38" t="n">
        <v>13812</v>
      </c>
      <c r="G270" s="38" t="n">
        <v>875.38</v>
      </c>
      <c r="H270" s="116" t="n">
        <f aca="false">G270/F270</f>
        <v>0.0633782218360846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2" hidden="false" customHeight="true" outlineLevel="0" collapsed="false">
      <c r="A271" s="14"/>
      <c r="B271" s="21"/>
      <c r="C271" s="22"/>
      <c r="D271" s="23" t="n">
        <v>4440</v>
      </c>
      <c r="E271" s="24" t="s">
        <v>50</v>
      </c>
      <c r="F271" s="25" t="n">
        <v>143700</v>
      </c>
      <c r="G271" s="25" t="n">
        <v>133320.85</v>
      </c>
      <c r="H271" s="116" t="n">
        <f aca="false">G271/F271</f>
        <v>0.927772094641615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2" hidden="false" customHeight="true" outlineLevel="0" collapsed="false">
      <c r="A272" s="14"/>
      <c r="B272" s="21"/>
      <c r="C272" s="22"/>
      <c r="D272" s="23" t="n">
        <v>4700</v>
      </c>
      <c r="E272" s="24" t="s">
        <v>53</v>
      </c>
      <c r="F272" s="35" t="n">
        <v>1390</v>
      </c>
      <c r="G272" s="36" t="n">
        <v>548.39</v>
      </c>
      <c r="H272" s="116" t="n">
        <f aca="false">G272/F272</f>
        <v>0.394525179856115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2.95" hidden="false" customHeight="true" outlineLevel="0" collapsed="false">
      <c r="A273" s="14"/>
      <c r="B273" s="50" t="n">
        <v>80113</v>
      </c>
      <c r="C273" s="16"/>
      <c r="D273" s="17"/>
      <c r="E273" s="18" t="s">
        <v>93</v>
      </c>
      <c r="F273" s="33" t="n">
        <f aca="false">F274</f>
        <v>670000</v>
      </c>
      <c r="G273" s="33" t="n">
        <f aca="false">G274</f>
        <v>638003.93</v>
      </c>
      <c r="H273" s="34" t="n">
        <f aca="false">G273/F273</f>
        <v>0.952244671641791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2" hidden="false" customHeight="true" outlineLevel="0" collapsed="false">
      <c r="A274" s="14"/>
      <c r="B274" s="21"/>
      <c r="C274" s="22"/>
      <c r="D274" s="23" t="n">
        <v>4300</v>
      </c>
      <c r="E274" s="24" t="s">
        <v>19</v>
      </c>
      <c r="F274" s="25" t="n">
        <v>670000</v>
      </c>
      <c r="G274" s="25" t="n">
        <v>638003.93</v>
      </c>
      <c r="H274" s="26" t="n">
        <f aca="false">G274/F274</f>
        <v>0.952244671641791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2.95" hidden="false" customHeight="true" outlineLevel="0" collapsed="false">
      <c r="A275" s="14"/>
      <c r="B275" s="50" t="n">
        <v>80114</v>
      </c>
      <c r="C275" s="16"/>
      <c r="D275" s="17"/>
      <c r="E275" s="18" t="s">
        <v>94</v>
      </c>
      <c r="F275" s="33" t="n">
        <f aca="false">SUM(F276:F279)</f>
        <v>32515</v>
      </c>
      <c r="G275" s="33" t="n">
        <f aca="false">SUM(G276:G279)</f>
        <v>32513.31</v>
      </c>
      <c r="H275" s="34" t="n">
        <f aca="false">G275/F275</f>
        <v>0.999948023988928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2" hidden="false" customHeight="true" outlineLevel="0" collapsed="false">
      <c r="A276" s="14"/>
      <c r="B276" s="21"/>
      <c r="C276" s="22"/>
      <c r="D276" s="23" t="n">
        <v>4040</v>
      </c>
      <c r="E276" s="24" t="s">
        <v>49</v>
      </c>
      <c r="F276" s="38" t="n">
        <v>27107</v>
      </c>
      <c r="G276" s="38" t="n">
        <v>27106.69</v>
      </c>
      <c r="H276" s="26" t="n">
        <f aca="false">G276/F276</f>
        <v>0.999988563839599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2" hidden="false" customHeight="true" outlineLevel="0" collapsed="false">
      <c r="A277" s="14"/>
      <c r="B277" s="21"/>
      <c r="C277" s="22"/>
      <c r="D277" s="23" t="n">
        <v>4110</v>
      </c>
      <c r="E277" s="24" t="s">
        <v>15</v>
      </c>
      <c r="F277" s="38" t="n">
        <v>4896</v>
      </c>
      <c r="G277" s="38" t="n">
        <v>4895.46</v>
      </c>
      <c r="H277" s="26" t="n">
        <f aca="false">G277/F277</f>
        <v>0.999889705882353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2" hidden="false" customHeight="true" outlineLevel="0" collapsed="false">
      <c r="A278" s="14"/>
      <c r="B278" s="21"/>
      <c r="C278" s="22"/>
      <c r="D278" s="23" t="n">
        <v>4120</v>
      </c>
      <c r="E278" s="24" t="s">
        <v>16</v>
      </c>
      <c r="F278" s="35" t="n">
        <v>489</v>
      </c>
      <c r="G278" s="35" t="n">
        <v>488.94</v>
      </c>
      <c r="H278" s="26" t="n">
        <f aca="false">G278/F278</f>
        <v>0.999877300613497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2" hidden="false" customHeight="true" outlineLevel="0" collapsed="false">
      <c r="A279" s="14"/>
      <c r="B279" s="21"/>
      <c r="C279" s="22"/>
      <c r="D279" s="23" t="n">
        <v>4410</v>
      </c>
      <c r="E279" s="24" t="s">
        <v>28</v>
      </c>
      <c r="F279" s="35" t="n">
        <v>23</v>
      </c>
      <c r="G279" s="35" t="n">
        <v>22.22</v>
      </c>
      <c r="H279" s="26" t="n">
        <f aca="false">G279/F279</f>
        <v>0.966086956521739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2.95" hidden="false" customHeight="true" outlineLevel="0" collapsed="false">
      <c r="A280" s="14"/>
      <c r="B280" s="50" t="n">
        <v>80146</v>
      </c>
      <c r="C280" s="16"/>
      <c r="D280" s="17"/>
      <c r="E280" s="18" t="s">
        <v>95</v>
      </c>
      <c r="F280" s="27" t="n">
        <f aca="false">SUM(F281:F286)</f>
        <v>73537.4</v>
      </c>
      <c r="G280" s="27" t="n">
        <f aca="false">SUM(G281:G286)</f>
        <v>46925.92</v>
      </c>
      <c r="H280" s="34" t="n">
        <f aca="false">G280/F280</f>
        <v>0.638123186297041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2" hidden="false" customHeight="true" outlineLevel="0" collapsed="false">
      <c r="A281" s="14"/>
      <c r="B281" s="21"/>
      <c r="C281" s="22"/>
      <c r="D281" s="23" t="n">
        <v>4010</v>
      </c>
      <c r="E281" s="24" t="s">
        <v>48</v>
      </c>
      <c r="F281" s="38" t="n">
        <v>11683</v>
      </c>
      <c r="G281" s="38" t="n">
        <v>11683</v>
      </c>
      <c r="H281" s="26" t="n">
        <f aca="false">G281/F281</f>
        <v>1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2" hidden="false" customHeight="true" outlineLevel="0" collapsed="false">
      <c r="A282" s="14"/>
      <c r="B282" s="21"/>
      <c r="C282" s="22"/>
      <c r="D282" s="23" t="n">
        <v>4110</v>
      </c>
      <c r="E282" s="24" t="s">
        <v>15</v>
      </c>
      <c r="F282" s="35" t="n">
        <v>2005</v>
      </c>
      <c r="G282" s="35" t="n">
        <v>2004.87</v>
      </c>
      <c r="H282" s="26" t="n">
        <f aca="false">G282/F282</f>
        <v>0.999935162094763</v>
      </c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2" hidden="false" customHeight="true" outlineLevel="0" collapsed="false">
      <c r="A283" s="14"/>
      <c r="B283" s="21"/>
      <c r="C283" s="22"/>
      <c r="D283" s="23" t="n">
        <v>4300</v>
      </c>
      <c r="E283" s="24" t="s">
        <v>19</v>
      </c>
      <c r="F283" s="38" t="n">
        <v>22726</v>
      </c>
      <c r="G283" s="38" t="n">
        <v>14212</v>
      </c>
      <c r="H283" s="26" t="n">
        <f aca="false">G283/F283</f>
        <v>0.625363020329139</v>
      </c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2" hidden="false" customHeight="true" outlineLevel="0" collapsed="false">
      <c r="A284" s="14"/>
      <c r="B284" s="21"/>
      <c r="C284" s="22"/>
      <c r="D284" s="23" t="n">
        <v>4307</v>
      </c>
      <c r="E284" s="24" t="s">
        <v>19</v>
      </c>
      <c r="F284" s="38" t="n">
        <v>4252.4</v>
      </c>
      <c r="G284" s="38" t="n">
        <v>3500</v>
      </c>
      <c r="H284" s="26" t="n">
        <f aca="false">G284/F284</f>
        <v>0.823064622330919</v>
      </c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2" hidden="false" customHeight="true" outlineLevel="0" collapsed="false">
      <c r="A285" s="14"/>
      <c r="B285" s="21"/>
      <c r="C285" s="22"/>
      <c r="D285" s="23" t="n">
        <v>4700</v>
      </c>
      <c r="E285" s="24" t="s">
        <v>53</v>
      </c>
      <c r="F285" s="38" t="n">
        <v>31991</v>
      </c>
      <c r="G285" s="38" t="n">
        <v>15526.05</v>
      </c>
      <c r="H285" s="26" t="n">
        <f aca="false">G285/F285</f>
        <v>0.485325560313838</v>
      </c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2" hidden="false" customHeight="true" outlineLevel="0" collapsed="false">
      <c r="A286" s="14"/>
      <c r="B286" s="21"/>
      <c r="C286" s="22"/>
      <c r="D286" s="23" t="n">
        <v>4700</v>
      </c>
      <c r="E286" s="24" t="s">
        <v>53</v>
      </c>
      <c r="F286" s="38" t="n">
        <v>880</v>
      </c>
      <c r="G286" s="38" t="n">
        <v>0</v>
      </c>
      <c r="H286" s="26" t="n">
        <f aca="false">G286/F286</f>
        <v>0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44.25" hidden="false" customHeight="true" outlineLevel="0" collapsed="false">
      <c r="A287" s="14"/>
      <c r="B287" s="87" t="n">
        <v>80149</v>
      </c>
      <c r="C287" s="88"/>
      <c r="D287" s="89"/>
      <c r="E287" s="117" t="s">
        <v>96</v>
      </c>
      <c r="F287" s="110" t="n">
        <f aca="false">SUM(F288:F300)</f>
        <v>37019</v>
      </c>
      <c r="G287" s="110" t="n">
        <f aca="false">SUM(G288:G300)</f>
        <v>16369.9</v>
      </c>
      <c r="H287" s="118" t="n">
        <f aca="false">G287/F287</f>
        <v>0.442202652691861</v>
      </c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2" hidden="false" customHeight="true" outlineLevel="0" collapsed="false">
      <c r="A288" s="14"/>
      <c r="B288" s="21"/>
      <c r="C288" s="22"/>
      <c r="D288" s="23" t="n">
        <v>3020</v>
      </c>
      <c r="E288" s="24" t="s">
        <v>24</v>
      </c>
      <c r="F288" s="35" t="n">
        <v>1000</v>
      </c>
      <c r="G288" s="37" t="n">
        <v>429.15</v>
      </c>
      <c r="H288" s="58" t="n">
        <f aca="false">G288/F288</f>
        <v>0.42915</v>
      </c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2" hidden="false" customHeight="true" outlineLevel="0" collapsed="false">
      <c r="A289" s="14"/>
      <c r="B289" s="21"/>
      <c r="C289" s="22"/>
      <c r="D289" s="23" t="n">
        <v>4010</v>
      </c>
      <c r="E289" s="24" t="s">
        <v>48</v>
      </c>
      <c r="F289" s="38" t="n">
        <v>26030</v>
      </c>
      <c r="G289" s="37" t="n">
        <v>11996.86</v>
      </c>
      <c r="H289" s="58" t="n">
        <f aca="false">G289/F289</f>
        <v>0.460885900883596</v>
      </c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2" hidden="false" customHeight="true" outlineLevel="0" collapsed="false">
      <c r="A290" s="14"/>
      <c r="B290" s="21"/>
      <c r="C290" s="22"/>
      <c r="D290" s="23" t="n">
        <v>4040</v>
      </c>
      <c r="E290" s="24" t="s">
        <v>49</v>
      </c>
      <c r="F290" s="36" t="n">
        <v>439</v>
      </c>
      <c r="G290" s="37" t="n">
        <v>438.03</v>
      </c>
      <c r="H290" s="58" t="n">
        <f aca="false">G290/F290</f>
        <v>0.997790432801822</v>
      </c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2" hidden="false" customHeight="true" outlineLevel="0" collapsed="false">
      <c r="A291" s="14"/>
      <c r="B291" s="21"/>
      <c r="C291" s="22"/>
      <c r="D291" s="23" t="n">
        <v>4110</v>
      </c>
      <c r="E291" s="24" t="s">
        <v>15</v>
      </c>
      <c r="F291" s="35" t="n">
        <v>5000</v>
      </c>
      <c r="G291" s="37" t="n">
        <v>2225.39</v>
      </c>
      <c r="H291" s="58" t="n">
        <f aca="false">G291/F291</f>
        <v>0.445078</v>
      </c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2" hidden="false" customHeight="true" outlineLevel="0" collapsed="false">
      <c r="A292" s="14"/>
      <c r="B292" s="21"/>
      <c r="C292" s="22"/>
      <c r="D292" s="23" t="n">
        <v>4120</v>
      </c>
      <c r="E292" s="24" t="s">
        <v>16</v>
      </c>
      <c r="F292" s="36" t="n">
        <v>700</v>
      </c>
      <c r="G292" s="37" t="n">
        <v>315.13</v>
      </c>
      <c r="H292" s="58" t="n">
        <f aca="false">G292/F292</f>
        <v>0.450185714285714</v>
      </c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2" hidden="false" customHeight="true" outlineLevel="0" collapsed="false">
      <c r="A293" s="14"/>
      <c r="B293" s="21"/>
      <c r="C293" s="22"/>
      <c r="D293" s="23" t="n">
        <v>4210</v>
      </c>
      <c r="E293" s="24" t="s">
        <v>18</v>
      </c>
      <c r="F293" s="36" t="n">
        <v>100</v>
      </c>
      <c r="G293" s="37" t="n">
        <v>42.74</v>
      </c>
      <c r="H293" s="58" t="n">
        <f aca="false">G293/F293</f>
        <v>0.4274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2" hidden="false" customHeight="true" outlineLevel="0" collapsed="false">
      <c r="A294" s="14"/>
      <c r="B294" s="21"/>
      <c r="C294" s="22"/>
      <c r="D294" s="23" t="n">
        <v>4240</v>
      </c>
      <c r="E294" s="24" t="s">
        <v>86</v>
      </c>
      <c r="F294" s="35" t="n">
        <v>0</v>
      </c>
      <c r="G294" s="37" t="n">
        <v>0</v>
      </c>
      <c r="H294" s="58" t="e">
        <f aca="false">G294/F294</f>
        <v>#DIV/0!</v>
      </c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2" hidden="false" customHeight="true" outlineLevel="0" collapsed="false">
      <c r="A295" s="14"/>
      <c r="B295" s="21"/>
      <c r="C295" s="22"/>
      <c r="D295" s="23" t="n">
        <v>4260</v>
      </c>
      <c r="E295" s="24" t="s">
        <v>25</v>
      </c>
      <c r="F295" s="36" t="n">
        <v>2700</v>
      </c>
      <c r="G295" s="37" t="n">
        <v>503.93</v>
      </c>
      <c r="H295" s="58" t="n">
        <f aca="false">G295/F295</f>
        <v>0.186640740740741</v>
      </c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2" hidden="false" customHeight="true" outlineLevel="0" collapsed="false">
      <c r="A296" s="14"/>
      <c r="B296" s="21"/>
      <c r="C296" s="22"/>
      <c r="D296" s="23" t="n">
        <v>4270</v>
      </c>
      <c r="E296" s="24" t="s">
        <v>26</v>
      </c>
      <c r="F296" s="36" t="n">
        <v>50</v>
      </c>
      <c r="G296" s="37" t="n">
        <v>11.65</v>
      </c>
      <c r="H296" s="58" t="n">
        <f aca="false">G296/F296</f>
        <v>0.233</v>
      </c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2" hidden="false" customHeight="true" outlineLevel="0" collapsed="false">
      <c r="A297" s="14"/>
      <c r="B297" s="21"/>
      <c r="C297" s="22"/>
      <c r="D297" s="23" t="n">
        <v>4300</v>
      </c>
      <c r="E297" s="24" t="s">
        <v>19</v>
      </c>
      <c r="F297" s="36" t="n">
        <v>100</v>
      </c>
      <c r="G297" s="37" t="n">
        <v>70.94</v>
      </c>
      <c r="H297" s="58" t="n">
        <f aca="false">G297/F297</f>
        <v>0.7094</v>
      </c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2" hidden="false" customHeight="true" outlineLevel="0" collapsed="false">
      <c r="A298" s="14"/>
      <c r="B298" s="21"/>
      <c r="C298" s="22"/>
      <c r="D298" s="23" t="n">
        <v>4360</v>
      </c>
      <c r="E298" s="24" t="s">
        <v>27</v>
      </c>
      <c r="F298" s="94" t="n">
        <v>50</v>
      </c>
      <c r="G298" s="37" t="n">
        <v>37.95</v>
      </c>
      <c r="H298" s="58" t="n">
        <f aca="false">G298/F298</f>
        <v>0.759</v>
      </c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2" hidden="false" customHeight="true" outlineLevel="0" collapsed="false">
      <c r="A299" s="14"/>
      <c r="B299" s="21"/>
      <c r="C299" s="22"/>
      <c r="D299" s="23" t="n">
        <v>4430</v>
      </c>
      <c r="E299" s="24" t="s">
        <v>20</v>
      </c>
      <c r="F299" s="94" t="n">
        <v>50</v>
      </c>
      <c r="G299" s="37" t="n">
        <v>4.91</v>
      </c>
      <c r="H299" s="58" t="n">
        <f aca="false">G299/F299</f>
        <v>0.0982</v>
      </c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2" hidden="false" customHeight="true" outlineLevel="0" collapsed="false">
      <c r="A300" s="14"/>
      <c r="B300" s="21"/>
      <c r="C300" s="22"/>
      <c r="D300" s="23" t="n">
        <v>4440</v>
      </c>
      <c r="E300" s="24" t="s">
        <v>50</v>
      </c>
      <c r="F300" s="36" t="n">
        <v>800</v>
      </c>
      <c r="G300" s="37" t="n">
        <v>293.22</v>
      </c>
      <c r="H300" s="58" t="n">
        <f aca="false">G300/F300</f>
        <v>0.366525</v>
      </c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60" hidden="false" customHeight="true" outlineLevel="0" collapsed="false">
      <c r="A301" s="14"/>
      <c r="B301" s="87" t="n">
        <v>80150</v>
      </c>
      <c r="C301" s="88"/>
      <c r="D301" s="89"/>
      <c r="E301" s="117" t="s">
        <v>97</v>
      </c>
      <c r="F301" s="119" t="n">
        <f aca="false">SUM(F302:F315)</f>
        <v>786605.25</v>
      </c>
      <c r="G301" s="119" t="n">
        <f aca="false">SUM(G302:G315)</f>
        <v>652360.35</v>
      </c>
      <c r="H301" s="118" t="n">
        <f aca="false">G301/F301</f>
        <v>0.829336379333853</v>
      </c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2" hidden="false" customHeight="true" outlineLevel="0" collapsed="false">
      <c r="A302" s="14"/>
      <c r="B302" s="21"/>
      <c r="C302" s="22"/>
      <c r="D302" s="23" t="n">
        <v>3020</v>
      </c>
      <c r="E302" s="24" t="s">
        <v>24</v>
      </c>
      <c r="F302" s="38" t="n">
        <v>14000</v>
      </c>
      <c r="G302" s="37" t="n">
        <v>9249.27</v>
      </c>
      <c r="H302" s="58" t="n">
        <f aca="false">G302/F302</f>
        <v>0.660662142857143</v>
      </c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2" hidden="false" customHeight="true" outlineLevel="0" collapsed="false">
      <c r="A303" s="14"/>
      <c r="B303" s="21"/>
      <c r="C303" s="22"/>
      <c r="D303" s="23" t="n">
        <v>4010</v>
      </c>
      <c r="E303" s="24" t="s">
        <v>48</v>
      </c>
      <c r="F303" s="25" t="n">
        <v>562453</v>
      </c>
      <c r="G303" s="37" t="n">
        <v>488761.2</v>
      </c>
      <c r="H303" s="58" t="n">
        <f aca="false">G303/F303</f>
        <v>0.868981408224332</v>
      </c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2" hidden="false" customHeight="true" outlineLevel="0" collapsed="false">
      <c r="A304" s="14"/>
      <c r="B304" s="21"/>
      <c r="C304" s="22"/>
      <c r="D304" s="23" t="n">
        <v>4040</v>
      </c>
      <c r="E304" s="24" t="s">
        <v>49</v>
      </c>
      <c r="F304" s="38" t="n">
        <v>12729</v>
      </c>
      <c r="G304" s="37" t="n">
        <v>11809.94</v>
      </c>
      <c r="H304" s="58" t="n">
        <f aca="false">G304/F304</f>
        <v>0.927797941707911</v>
      </c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2" hidden="false" customHeight="true" outlineLevel="0" collapsed="false">
      <c r="A305" s="14"/>
      <c r="B305" s="21"/>
      <c r="C305" s="22"/>
      <c r="D305" s="23" t="n">
        <v>4110</v>
      </c>
      <c r="E305" s="24" t="s">
        <v>15</v>
      </c>
      <c r="F305" s="38" t="n">
        <v>101732</v>
      </c>
      <c r="G305" s="37" t="n">
        <v>88654.59</v>
      </c>
      <c r="H305" s="58" t="n">
        <f aca="false">G305/F305</f>
        <v>0.871452345378052</v>
      </c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2" hidden="false" customHeight="true" outlineLevel="0" collapsed="false">
      <c r="A306" s="14"/>
      <c r="B306" s="21"/>
      <c r="C306" s="22"/>
      <c r="D306" s="23" t="n">
        <v>4120</v>
      </c>
      <c r="E306" s="24" t="s">
        <v>16</v>
      </c>
      <c r="F306" s="38" t="n">
        <v>14405</v>
      </c>
      <c r="G306" s="37" t="n">
        <v>12433.1</v>
      </c>
      <c r="H306" s="58" t="n">
        <f aca="false">G306/F306</f>
        <v>0.863110031239153</v>
      </c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2" hidden="false" customHeight="true" outlineLevel="0" collapsed="false">
      <c r="A307" s="14"/>
      <c r="B307" s="21"/>
      <c r="C307" s="22"/>
      <c r="D307" s="23" t="n">
        <v>4210</v>
      </c>
      <c r="E307" s="24" t="s">
        <v>18</v>
      </c>
      <c r="F307" s="38" t="n">
        <v>12107.49</v>
      </c>
      <c r="G307" s="37" t="n">
        <v>4805.34</v>
      </c>
      <c r="H307" s="58" t="n">
        <f aca="false">G307/F307</f>
        <v>0.396889859087226</v>
      </c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2" hidden="false" customHeight="true" outlineLevel="0" collapsed="false">
      <c r="A308" s="14"/>
      <c r="B308" s="21"/>
      <c r="C308" s="22"/>
      <c r="D308" s="23" t="n">
        <v>4240</v>
      </c>
      <c r="E308" s="24" t="s">
        <v>86</v>
      </c>
      <c r="F308" s="25" t="n">
        <v>17754.76</v>
      </c>
      <c r="G308" s="37" t="n">
        <v>9423.29</v>
      </c>
      <c r="H308" s="58" t="n">
        <f aca="false">G308/F308</f>
        <v>0.530747247498699</v>
      </c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2" hidden="false" customHeight="true" outlineLevel="0" collapsed="false">
      <c r="A309" s="14"/>
      <c r="B309" s="21"/>
      <c r="C309" s="22"/>
      <c r="D309" s="23" t="n">
        <v>4260</v>
      </c>
      <c r="E309" s="24" t="s">
        <v>25</v>
      </c>
      <c r="F309" s="38" t="n">
        <v>15000</v>
      </c>
      <c r="G309" s="37" t="n">
        <v>8679.43</v>
      </c>
      <c r="H309" s="58" t="n">
        <f aca="false">G309/F309</f>
        <v>0.578628666666667</v>
      </c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2" hidden="false" customHeight="true" outlineLevel="0" collapsed="false">
      <c r="A310" s="14"/>
      <c r="B310" s="21"/>
      <c r="C310" s="22"/>
      <c r="D310" s="23" t="n">
        <v>4270</v>
      </c>
      <c r="E310" s="24" t="s">
        <v>26</v>
      </c>
      <c r="F310" s="38" t="n">
        <v>13000</v>
      </c>
      <c r="G310" s="37" t="n">
        <v>4190.23</v>
      </c>
      <c r="H310" s="58" t="n">
        <f aca="false">G310/F310</f>
        <v>0.322325384615385</v>
      </c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2" hidden="false" customHeight="true" outlineLevel="0" collapsed="false">
      <c r="A311" s="14"/>
      <c r="B311" s="21"/>
      <c r="C311" s="22"/>
      <c r="D311" s="23" t="n">
        <v>4300</v>
      </c>
      <c r="E311" s="24" t="s">
        <v>19</v>
      </c>
      <c r="F311" s="35" t="n">
        <v>9000</v>
      </c>
      <c r="G311" s="37" t="n">
        <v>1823.06</v>
      </c>
      <c r="H311" s="58" t="n">
        <f aca="false">G311/F311</f>
        <v>0.202562222222222</v>
      </c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2" hidden="false" customHeight="true" outlineLevel="0" collapsed="false">
      <c r="A312" s="14"/>
      <c r="B312" s="21"/>
      <c r="C312" s="22"/>
      <c r="D312" s="23" t="n">
        <v>4360</v>
      </c>
      <c r="E312" s="24" t="s">
        <v>27</v>
      </c>
      <c r="F312" s="36" t="n">
        <v>350</v>
      </c>
      <c r="G312" s="37" t="n">
        <v>182.65</v>
      </c>
      <c r="H312" s="58" t="n">
        <f aca="false">G312/F312</f>
        <v>0.521857142857143</v>
      </c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2" hidden="false" customHeight="true" outlineLevel="0" collapsed="false">
      <c r="A313" s="14"/>
      <c r="B313" s="21"/>
      <c r="C313" s="22"/>
      <c r="D313" s="23" t="n">
        <v>4410</v>
      </c>
      <c r="E313" s="24" t="s">
        <v>28</v>
      </c>
      <c r="F313" s="35" t="n">
        <v>3000</v>
      </c>
      <c r="G313" s="37" t="n">
        <v>2554.23</v>
      </c>
      <c r="H313" s="58" t="n">
        <f aca="false">G313/F313</f>
        <v>0.85141</v>
      </c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2" hidden="false" customHeight="true" outlineLevel="0" collapsed="false">
      <c r="A314" s="14"/>
      <c r="B314" s="21"/>
      <c r="C314" s="22"/>
      <c r="D314" s="23" t="n">
        <v>4430</v>
      </c>
      <c r="E314" s="24" t="s">
        <v>20</v>
      </c>
      <c r="F314" s="35" t="n">
        <v>900</v>
      </c>
      <c r="G314" s="37" t="n">
        <v>66.82</v>
      </c>
      <c r="H314" s="58" t="n">
        <f aca="false">G314/F314</f>
        <v>0.0742444444444444</v>
      </c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2" hidden="false" customHeight="true" outlineLevel="0" collapsed="false">
      <c r="A315" s="14"/>
      <c r="B315" s="21"/>
      <c r="C315" s="22"/>
      <c r="D315" s="23" t="n">
        <v>4440</v>
      </c>
      <c r="E315" s="24" t="s">
        <v>50</v>
      </c>
      <c r="F315" s="35" t="n">
        <v>10174</v>
      </c>
      <c r="G315" s="37" t="n">
        <v>9727.2</v>
      </c>
      <c r="H315" s="58" t="n">
        <f aca="false">G315/F315</f>
        <v>0.956084136033025</v>
      </c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2.95" hidden="false" customHeight="true" outlineLevel="0" collapsed="false">
      <c r="A316" s="14"/>
      <c r="B316" s="50" t="n">
        <v>80195</v>
      </c>
      <c r="C316" s="16"/>
      <c r="D316" s="17"/>
      <c r="E316" s="18" t="s">
        <v>14</v>
      </c>
      <c r="F316" s="33" t="n">
        <f aca="false">SUM(F317:F326)</f>
        <v>563158.8</v>
      </c>
      <c r="G316" s="33" t="n">
        <f aca="false">SUM(G317:G326)</f>
        <v>480432.81</v>
      </c>
      <c r="H316" s="34" t="n">
        <f aca="false">G316/F316</f>
        <v>0.853103618375492</v>
      </c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2" hidden="false" customHeight="true" outlineLevel="0" collapsed="false">
      <c r="A317" s="14"/>
      <c r="B317" s="21"/>
      <c r="C317" s="22"/>
      <c r="D317" s="23" t="n">
        <v>3020</v>
      </c>
      <c r="E317" s="24" t="s">
        <v>24</v>
      </c>
      <c r="F317" s="38" t="n">
        <v>15257</v>
      </c>
      <c r="G317" s="38" t="n">
        <v>14508.24</v>
      </c>
      <c r="H317" s="26" t="n">
        <f aca="false">G317/F317</f>
        <v>0.950923510519761</v>
      </c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2" hidden="false" customHeight="true" outlineLevel="0" collapsed="false">
      <c r="A318" s="14"/>
      <c r="B318" s="21"/>
      <c r="C318" s="22"/>
      <c r="D318" s="23" t="n">
        <v>3027</v>
      </c>
      <c r="E318" s="24" t="s">
        <v>89</v>
      </c>
      <c r="F318" s="35" t="n">
        <v>158.8</v>
      </c>
      <c r="G318" s="37" t="n">
        <v>0</v>
      </c>
      <c r="H318" s="26" t="n">
        <f aca="false">G318/F318</f>
        <v>0</v>
      </c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2" hidden="false" customHeight="true" outlineLevel="0" collapsed="false">
      <c r="A319" s="14"/>
      <c r="B319" s="21"/>
      <c r="C319" s="22"/>
      <c r="D319" s="23" t="n">
        <v>4010</v>
      </c>
      <c r="E319" s="24" t="s">
        <v>48</v>
      </c>
      <c r="F319" s="35" t="n">
        <v>5571</v>
      </c>
      <c r="G319" s="35" t="n">
        <v>2915.1</v>
      </c>
      <c r="H319" s="26" t="n">
        <f aca="false">G319/F319</f>
        <v>0.523263327948304</v>
      </c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2" hidden="false" customHeight="true" outlineLevel="0" collapsed="false">
      <c r="A320" s="14"/>
      <c r="B320" s="21"/>
      <c r="C320" s="22"/>
      <c r="D320" s="23" t="n">
        <v>4040</v>
      </c>
      <c r="E320" s="24" t="s">
        <v>49</v>
      </c>
      <c r="F320" s="36" t="n">
        <v>539</v>
      </c>
      <c r="G320" s="36" t="n">
        <v>282.17</v>
      </c>
      <c r="H320" s="26" t="n">
        <f aca="false">G320/F320</f>
        <v>0.523506493506494</v>
      </c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2" hidden="false" customHeight="true" outlineLevel="0" collapsed="false">
      <c r="A321" s="14"/>
      <c r="B321" s="21"/>
      <c r="C321" s="22"/>
      <c r="D321" s="23" t="n">
        <v>4110</v>
      </c>
      <c r="E321" s="24" t="s">
        <v>15</v>
      </c>
      <c r="F321" s="35" t="n">
        <v>1133</v>
      </c>
      <c r="G321" s="35" t="n">
        <v>571.09</v>
      </c>
      <c r="H321" s="26" t="n">
        <f aca="false">G321/F321</f>
        <v>0.50405119152692</v>
      </c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2" hidden="false" customHeight="true" outlineLevel="0" collapsed="false">
      <c r="A322" s="14"/>
      <c r="B322" s="21"/>
      <c r="C322" s="22"/>
      <c r="D322" s="23" t="n">
        <v>4170</v>
      </c>
      <c r="E322" s="24" t="s">
        <v>17</v>
      </c>
      <c r="F322" s="35" t="n">
        <v>2000</v>
      </c>
      <c r="G322" s="35" t="n">
        <v>1200</v>
      </c>
      <c r="H322" s="26" t="n">
        <f aca="false">G322/F322</f>
        <v>0.6</v>
      </c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2" hidden="false" customHeight="true" outlineLevel="0" collapsed="false">
      <c r="A323" s="14"/>
      <c r="B323" s="21"/>
      <c r="C323" s="22"/>
      <c r="D323" s="23" t="n">
        <v>4190</v>
      </c>
      <c r="E323" s="24" t="s">
        <v>85</v>
      </c>
      <c r="F323" s="35" t="n">
        <v>4000</v>
      </c>
      <c r="G323" s="35" t="n">
        <v>1392.98</v>
      </c>
      <c r="H323" s="26" t="n">
        <f aca="false">G323/F323</f>
        <v>0.348245</v>
      </c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2" hidden="false" customHeight="true" outlineLevel="0" collapsed="false">
      <c r="A324" s="14"/>
      <c r="B324" s="21"/>
      <c r="C324" s="22"/>
      <c r="D324" s="23" t="n">
        <v>4210</v>
      </c>
      <c r="E324" s="24" t="s">
        <v>18</v>
      </c>
      <c r="F324" s="38" t="n">
        <v>32200</v>
      </c>
      <c r="G324" s="38" t="n">
        <v>28679.99</v>
      </c>
      <c r="H324" s="26" t="n">
        <f aca="false">G324/F324</f>
        <v>0.890682919254659</v>
      </c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2" hidden="false" customHeight="true" outlineLevel="0" collapsed="false">
      <c r="A325" s="14"/>
      <c r="B325" s="21"/>
      <c r="C325" s="22"/>
      <c r="D325" s="23" t="n">
        <v>4300</v>
      </c>
      <c r="E325" s="24" t="s">
        <v>19</v>
      </c>
      <c r="F325" s="38" t="n">
        <v>12300</v>
      </c>
      <c r="G325" s="25" t="n">
        <v>10723.81</v>
      </c>
      <c r="H325" s="26" t="n">
        <f aca="false">G325/F325</f>
        <v>0.871854471544715</v>
      </c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21.75" hidden="false" customHeight="true" outlineLevel="0" collapsed="false">
      <c r="A326" s="14"/>
      <c r="B326" s="21"/>
      <c r="C326" s="28"/>
      <c r="D326" s="29" t="n">
        <v>4330</v>
      </c>
      <c r="E326" s="30" t="s">
        <v>98</v>
      </c>
      <c r="F326" s="59" t="n">
        <v>490000</v>
      </c>
      <c r="G326" s="66" t="n">
        <v>420159.43</v>
      </c>
      <c r="H326" s="26" t="n">
        <f aca="false">G326/F326</f>
        <v>0.857468224489796</v>
      </c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2.95" hidden="false" customHeight="true" outlineLevel="0" collapsed="false">
      <c r="A327" s="51" t="n">
        <v>851</v>
      </c>
      <c r="B327" s="9"/>
      <c r="C327" s="9"/>
      <c r="D327" s="10"/>
      <c r="E327" s="11" t="s">
        <v>99</v>
      </c>
      <c r="F327" s="63" t="n">
        <f aca="false">F328+F333+F353</f>
        <v>173500</v>
      </c>
      <c r="G327" s="63" t="n">
        <f aca="false">G328+G333+G353</f>
        <v>146347.79</v>
      </c>
      <c r="H327" s="64" t="n">
        <f aca="false">G327/F327</f>
        <v>0.843503112391931</v>
      </c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2.95" hidden="false" customHeight="true" outlineLevel="0" collapsed="false">
      <c r="A328" s="14"/>
      <c r="B328" s="50" t="n">
        <v>85153</v>
      </c>
      <c r="C328" s="16"/>
      <c r="D328" s="17"/>
      <c r="E328" s="18" t="s">
        <v>100</v>
      </c>
      <c r="F328" s="120" t="n">
        <f aca="false">SUM(F329:F332)</f>
        <v>9000</v>
      </c>
      <c r="G328" s="120" t="n">
        <f aca="false">SUM(G329:G332)</f>
        <v>8590.91</v>
      </c>
      <c r="H328" s="34" t="n">
        <f aca="false">G328/F328</f>
        <v>0.954545555555556</v>
      </c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2" hidden="false" customHeight="true" outlineLevel="0" collapsed="false">
      <c r="A329" s="14"/>
      <c r="B329" s="21"/>
      <c r="C329" s="22"/>
      <c r="D329" s="23" t="n">
        <v>4170</v>
      </c>
      <c r="E329" s="24" t="s">
        <v>17</v>
      </c>
      <c r="F329" s="35" t="n">
        <v>0</v>
      </c>
      <c r="G329" s="37" t="n">
        <v>0</v>
      </c>
      <c r="H329" s="58" t="e">
        <f aca="false">G329/F329</f>
        <v>#DIV/0!</v>
      </c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2" hidden="false" customHeight="true" outlineLevel="0" collapsed="false">
      <c r="A330" s="14"/>
      <c r="B330" s="21"/>
      <c r="C330" s="22"/>
      <c r="D330" s="23" t="n">
        <v>4210</v>
      </c>
      <c r="E330" s="24" t="s">
        <v>18</v>
      </c>
      <c r="F330" s="35" t="n">
        <v>2000</v>
      </c>
      <c r="G330" s="36" t="n">
        <v>1988.99</v>
      </c>
      <c r="H330" s="58" t="n">
        <f aca="false">G330/F330</f>
        <v>0.994495</v>
      </c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2" hidden="false" customHeight="true" outlineLevel="0" collapsed="false">
      <c r="A331" s="14"/>
      <c r="B331" s="21"/>
      <c r="C331" s="22"/>
      <c r="D331" s="23" t="n">
        <v>4300</v>
      </c>
      <c r="E331" s="24" t="s">
        <v>19</v>
      </c>
      <c r="F331" s="35" t="n">
        <v>500</v>
      </c>
      <c r="G331" s="35" t="n">
        <v>141.92</v>
      </c>
      <c r="H331" s="58" t="n">
        <f aca="false">G331/F331</f>
        <v>0.28384</v>
      </c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2" hidden="false" customHeight="true" outlineLevel="0" collapsed="false">
      <c r="A332" s="14"/>
      <c r="B332" s="21"/>
      <c r="C332" s="22"/>
      <c r="D332" s="23" t="n">
        <v>4700</v>
      </c>
      <c r="E332" s="24" t="s">
        <v>53</v>
      </c>
      <c r="F332" s="35" t="n">
        <v>6500</v>
      </c>
      <c r="G332" s="35" t="n">
        <v>6460</v>
      </c>
      <c r="H332" s="58" t="n">
        <f aca="false">G332/F332</f>
        <v>0.993846153846154</v>
      </c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2.95" hidden="false" customHeight="true" outlineLevel="0" collapsed="false">
      <c r="A333" s="14"/>
      <c r="B333" s="50" t="n">
        <v>85154</v>
      </c>
      <c r="C333" s="16"/>
      <c r="D333" s="17"/>
      <c r="E333" s="18" t="s">
        <v>101</v>
      </c>
      <c r="F333" s="33" t="n">
        <f aca="false">SUM(F334:F352)</f>
        <v>164000</v>
      </c>
      <c r="G333" s="33" t="n">
        <f aca="false">SUM(G334:G352)</f>
        <v>137256.88</v>
      </c>
      <c r="H333" s="34" t="n">
        <f aca="false">G333/F333</f>
        <v>0.836932195121951</v>
      </c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2.95" hidden="false" customHeight="true" outlineLevel="0" collapsed="false">
      <c r="A334" s="14"/>
      <c r="B334" s="113"/>
      <c r="C334" s="99"/>
      <c r="D334" s="121" t="n">
        <v>3020</v>
      </c>
      <c r="E334" s="24" t="s">
        <v>24</v>
      </c>
      <c r="F334" s="122" t="n">
        <v>100</v>
      </c>
      <c r="G334" s="122" t="n">
        <v>19.2</v>
      </c>
      <c r="H334" s="123" t="n">
        <f aca="false">G334/F334</f>
        <v>0.192</v>
      </c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2" hidden="false" customHeight="true" outlineLevel="0" collapsed="false">
      <c r="A335" s="14"/>
      <c r="B335" s="21"/>
      <c r="C335" s="22"/>
      <c r="D335" s="23" t="n">
        <v>4010</v>
      </c>
      <c r="E335" s="24" t="s">
        <v>48</v>
      </c>
      <c r="F335" s="38" t="n">
        <v>37542</v>
      </c>
      <c r="G335" s="38" t="n">
        <v>36035.98</v>
      </c>
      <c r="H335" s="52" t="n">
        <f aca="false">G335/F335</f>
        <v>0.959884396142987</v>
      </c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2" hidden="false" customHeight="true" outlineLevel="0" collapsed="false">
      <c r="A336" s="14"/>
      <c r="B336" s="21"/>
      <c r="C336" s="22"/>
      <c r="D336" s="23" t="n">
        <v>4040</v>
      </c>
      <c r="E336" s="24" t="s">
        <v>49</v>
      </c>
      <c r="F336" s="35" t="n">
        <v>2366</v>
      </c>
      <c r="G336" s="35" t="n">
        <v>2365.14</v>
      </c>
      <c r="H336" s="52" t="n">
        <f aca="false">G336/F336</f>
        <v>0.999636517328825</v>
      </c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2" hidden="false" customHeight="true" outlineLevel="0" collapsed="false">
      <c r="A337" s="14"/>
      <c r="B337" s="21"/>
      <c r="C337" s="22"/>
      <c r="D337" s="23" t="n">
        <v>4110</v>
      </c>
      <c r="E337" s="24" t="s">
        <v>15</v>
      </c>
      <c r="F337" s="35" t="n">
        <v>8200</v>
      </c>
      <c r="G337" s="35" t="n">
        <v>7683.3</v>
      </c>
      <c r="H337" s="52" t="n">
        <f aca="false">G337/F337</f>
        <v>0.936987804878049</v>
      </c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2" hidden="false" customHeight="true" outlineLevel="0" collapsed="false">
      <c r="A338" s="14"/>
      <c r="B338" s="21"/>
      <c r="C338" s="22"/>
      <c r="D338" s="23" t="n">
        <v>4120</v>
      </c>
      <c r="E338" s="24" t="s">
        <v>16</v>
      </c>
      <c r="F338" s="35" t="n">
        <v>1200</v>
      </c>
      <c r="G338" s="36" t="n">
        <v>921.17</v>
      </c>
      <c r="H338" s="52" t="n">
        <f aca="false">G338/F338</f>
        <v>0.767641666666667</v>
      </c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2" hidden="false" customHeight="true" outlineLevel="0" collapsed="false">
      <c r="A339" s="14"/>
      <c r="B339" s="21"/>
      <c r="C339" s="22"/>
      <c r="D339" s="23" t="n">
        <v>4170</v>
      </c>
      <c r="E339" s="24" t="s">
        <v>17</v>
      </c>
      <c r="F339" s="38" t="n">
        <v>32000</v>
      </c>
      <c r="G339" s="38" t="n">
        <v>30500</v>
      </c>
      <c r="H339" s="52" t="n">
        <f aca="false">G339/F339</f>
        <v>0.953125</v>
      </c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2" hidden="false" customHeight="true" outlineLevel="0" collapsed="false">
      <c r="A340" s="14"/>
      <c r="B340" s="21"/>
      <c r="C340" s="22"/>
      <c r="D340" s="23" t="n">
        <v>4190</v>
      </c>
      <c r="E340" s="24" t="s">
        <v>85</v>
      </c>
      <c r="F340" s="38" t="n">
        <v>2000</v>
      </c>
      <c r="G340" s="38" t="n">
        <v>1359.39</v>
      </c>
      <c r="H340" s="52" t="n">
        <f aca="false">G340/F340</f>
        <v>0.679695</v>
      </c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2" hidden="false" customHeight="true" outlineLevel="0" collapsed="false">
      <c r="A341" s="14"/>
      <c r="B341" s="21"/>
      <c r="C341" s="22"/>
      <c r="D341" s="23" t="n">
        <v>4210</v>
      </c>
      <c r="E341" s="24" t="s">
        <v>18</v>
      </c>
      <c r="F341" s="38" t="n">
        <v>18000</v>
      </c>
      <c r="G341" s="38" t="n">
        <v>12635.39</v>
      </c>
      <c r="H341" s="52" t="n">
        <f aca="false">G341/F341</f>
        <v>0.701966111111111</v>
      </c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2" hidden="false" customHeight="true" outlineLevel="0" collapsed="false">
      <c r="A342" s="14"/>
      <c r="B342" s="21"/>
      <c r="C342" s="22"/>
      <c r="D342" s="23" t="n">
        <v>4220</v>
      </c>
      <c r="E342" s="24" t="s">
        <v>57</v>
      </c>
      <c r="F342" s="38" t="n">
        <v>6000</v>
      </c>
      <c r="G342" s="38" t="n">
        <v>3338.46</v>
      </c>
      <c r="H342" s="52" t="n">
        <f aca="false">G342/F342</f>
        <v>0.55641</v>
      </c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2" hidden="false" customHeight="true" outlineLevel="0" collapsed="false">
      <c r="A343" s="14"/>
      <c r="B343" s="21"/>
      <c r="C343" s="22"/>
      <c r="D343" s="23" t="n">
        <v>4260</v>
      </c>
      <c r="E343" s="24" t="s">
        <v>25</v>
      </c>
      <c r="F343" s="35" t="n">
        <v>5500</v>
      </c>
      <c r="G343" s="35" t="n">
        <v>4416.36</v>
      </c>
      <c r="H343" s="52" t="n">
        <f aca="false">G343/F343</f>
        <v>0.802974545454545</v>
      </c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2" hidden="false" customHeight="true" outlineLevel="0" collapsed="false">
      <c r="A344" s="14"/>
      <c r="B344" s="21"/>
      <c r="C344" s="22"/>
      <c r="D344" s="23" t="n">
        <v>4280</v>
      </c>
      <c r="E344" s="24" t="s">
        <v>58</v>
      </c>
      <c r="F344" s="35" t="n">
        <v>1000</v>
      </c>
      <c r="G344" s="36" t="n">
        <v>94</v>
      </c>
      <c r="H344" s="52" t="n">
        <f aca="false">G344/F344</f>
        <v>0.094</v>
      </c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2" hidden="false" customHeight="true" outlineLevel="0" collapsed="false">
      <c r="A345" s="14"/>
      <c r="B345" s="21"/>
      <c r="C345" s="22"/>
      <c r="D345" s="23" t="n">
        <v>4300</v>
      </c>
      <c r="E345" s="24" t="s">
        <v>19</v>
      </c>
      <c r="F345" s="38" t="n">
        <v>38256</v>
      </c>
      <c r="G345" s="38" t="n">
        <v>30023.61</v>
      </c>
      <c r="H345" s="52" t="n">
        <f aca="false">G345/F345</f>
        <v>0.78480787327478</v>
      </c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2" hidden="false" customHeight="true" outlineLevel="0" collapsed="false">
      <c r="A346" s="14"/>
      <c r="B346" s="21"/>
      <c r="C346" s="22"/>
      <c r="D346" s="23" t="n">
        <v>4360</v>
      </c>
      <c r="E346" s="24" t="s">
        <v>27</v>
      </c>
      <c r="F346" s="35" t="n">
        <v>2000</v>
      </c>
      <c r="G346" s="37" t="n">
        <v>1379.32</v>
      </c>
      <c r="H346" s="52" t="n">
        <f aca="false">G346/F346</f>
        <v>0.68966</v>
      </c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21.75" hidden="false" customHeight="true" outlineLevel="0" collapsed="false">
      <c r="A347" s="14"/>
      <c r="B347" s="21"/>
      <c r="C347" s="28"/>
      <c r="D347" s="29" t="n">
        <v>4400</v>
      </c>
      <c r="E347" s="30" t="s">
        <v>102</v>
      </c>
      <c r="F347" s="67" t="n">
        <v>1300</v>
      </c>
      <c r="G347" s="67" t="n">
        <v>1135.54</v>
      </c>
      <c r="H347" s="52" t="n">
        <f aca="false">G347/F347</f>
        <v>0.873492307692308</v>
      </c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2" hidden="false" customHeight="true" outlineLevel="0" collapsed="false">
      <c r="A348" s="14"/>
      <c r="B348" s="21"/>
      <c r="C348" s="22"/>
      <c r="D348" s="23" t="n">
        <v>4410</v>
      </c>
      <c r="E348" s="24" t="s">
        <v>28</v>
      </c>
      <c r="F348" s="36" t="n">
        <v>500</v>
      </c>
      <c r="G348" s="36" t="n">
        <v>93.88</v>
      </c>
      <c r="H348" s="52" t="n">
        <f aca="false">G348/F348</f>
        <v>0.18776</v>
      </c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2" hidden="false" customHeight="true" outlineLevel="0" collapsed="false">
      <c r="A349" s="14"/>
      <c r="B349" s="21"/>
      <c r="C349" s="22"/>
      <c r="D349" s="23" t="n">
        <v>4430</v>
      </c>
      <c r="E349" s="24" t="s">
        <v>20</v>
      </c>
      <c r="F349" s="35" t="n">
        <v>500</v>
      </c>
      <c r="G349" s="37" t="n">
        <v>281.35</v>
      </c>
      <c r="H349" s="52" t="n">
        <f aca="false">G349/F349</f>
        <v>0.5627</v>
      </c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2" hidden="false" customHeight="true" outlineLevel="0" collapsed="false">
      <c r="A350" s="14"/>
      <c r="B350" s="21"/>
      <c r="C350" s="22"/>
      <c r="D350" s="23" t="n">
        <v>4440</v>
      </c>
      <c r="E350" s="24" t="s">
        <v>50</v>
      </c>
      <c r="F350" s="35" t="n">
        <v>1186</v>
      </c>
      <c r="G350" s="35" t="n">
        <v>1185.66</v>
      </c>
      <c r="H350" s="52" t="n">
        <f aca="false">G350/F350</f>
        <v>0.999713322091063</v>
      </c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2" hidden="false" customHeight="true" outlineLevel="0" collapsed="false">
      <c r="A351" s="14"/>
      <c r="B351" s="21"/>
      <c r="C351" s="22"/>
      <c r="D351" s="23" t="n">
        <v>4480</v>
      </c>
      <c r="E351" s="24" t="s">
        <v>62</v>
      </c>
      <c r="F351" s="36" t="n">
        <v>350</v>
      </c>
      <c r="G351" s="35" t="n">
        <v>207</v>
      </c>
      <c r="H351" s="52" t="n">
        <f aca="false">G351/F351</f>
        <v>0.591428571428571</v>
      </c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2" hidden="false" customHeight="true" outlineLevel="0" collapsed="false">
      <c r="A352" s="14"/>
      <c r="B352" s="21"/>
      <c r="C352" s="22"/>
      <c r="D352" s="23" t="n">
        <v>4700</v>
      </c>
      <c r="E352" s="24" t="s">
        <v>53</v>
      </c>
      <c r="F352" s="35" t="n">
        <v>6000</v>
      </c>
      <c r="G352" s="35" t="n">
        <v>3582.13</v>
      </c>
      <c r="H352" s="52" t="n">
        <f aca="false">G352/F352</f>
        <v>0.597021666666667</v>
      </c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2.95" hidden="false" customHeight="true" outlineLevel="0" collapsed="false">
      <c r="A353" s="14"/>
      <c r="B353" s="50" t="n">
        <v>85195</v>
      </c>
      <c r="C353" s="16"/>
      <c r="D353" s="17"/>
      <c r="E353" s="18" t="s">
        <v>14</v>
      </c>
      <c r="F353" s="78" t="n">
        <f aca="false">F354</f>
        <v>500</v>
      </c>
      <c r="G353" s="78" t="n">
        <f aca="false">G354</f>
        <v>500</v>
      </c>
      <c r="H353" s="79" t="s">
        <v>44</v>
      </c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2" hidden="false" customHeight="true" outlineLevel="0" collapsed="false">
      <c r="A354" s="14"/>
      <c r="B354" s="21"/>
      <c r="C354" s="22"/>
      <c r="D354" s="23" t="n">
        <v>4210</v>
      </c>
      <c r="E354" s="24" t="s">
        <v>18</v>
      </c>
      <c r="F354" s="37" t="n">
        <v>500</v>
      </c>
      <c r="G354" s="36" t="n">
        <v>500</v>
      </c>
      <c r="H354" s="80" t="s">
        <v>45</v>
      </c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2.95" hidden="false" customHeight="true" outlineLevel="0" collapsed="false">
      <c r="A355" s="51" t="n">
        <v>852</v>
      </c>
      <c r="B355" s="9"/>
      <c r="C355" s="9"/>
      <c r="D355" s="10"/>
      <c r="E355" s="11" t="s">
        <v>103</v>
      </c>
      <c r="F355" s="12" t="n">
        <f aca="false">F356+F358+F364+F369+F372+F375+F377+F394+F402+F398+F400</f>
        <v>2117146</v>
      </c>
      <c r="G355" s="12" t="n">
        <f aca="false">G356+G358+G364+G369+G372+G375+G377+G394+G402+G398+G400</f>
        <v>1933429.62</v>
      </c>
      <c r="H355" s="64" t="n">
        <f aca="false">G355/F355</f>
        <v>0.913224510732845</v>
      </c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2.95" hidden="false" customHeight="true" outlineLevel="0" collapsed="false">
      <c r="A356" s="14"/>
      <c r="B356" s="50" t="n">
        <v>85202</v>
      </c>
      <c r="C356" s="16"/>
      <c r="D356" s="17"/>
      <c r="E356" s="18" t="s">
        <v>104</v>
      </c>
      <c r="F356" s="33" t="n">
        <f aca="false">F357</f>
        <v>360500</v>
      </c>
      <c r="G356" s="33" t="n">
        <f aca="false">G357</f>
        <v>358377.07</v>
      </c>
      <c r="H356" s="34" t="n">
        <f aca="false">G356/F356</f>
        <v>0.994111151178918</v>
      </c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21" hidden="false" customHeight="true" outlineLevel="0" collapsed="false">
      <c r="A357" s="14"/>
      <c r="B357" s="21"/>
      <c r="C357" s="28"/>
      <c r="D357" s="29" t="n">
        <v>4330</v>
      </c>
      <c r="E357" s="30" t="s">
        <v>98</v>
      </c>
      <c r="F357" s="59" t="n">
        <v>360500</v>
      </c>
      <c r="G357" s="59" t="n">
        <v>358377.07</v>
      </c>
      <c r="H357" s="124" t="n">
        <f aca="false">G357/F357</f>
        <v>0.994111151178918</v>
      </c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2.95" hidden="false" customHeight="true" outlineLevel="0" collapsed="false">
      <c r="A358" s="14"/>
      <c r="B358" s="50" t="n">
        <v>85205</v>
      </c>
      <c r="C358" s="16"/>
      <c r="D358" s="17"/>
      <c r="E358" s="18" t="s">
        <v>105</v>
      </c>
      <c r="F358" s="27" t="n">
        <f aca="false">SUM(F359:F363)</f>
        <v>8000</v>
      </c>
      <c r="G358" s="27" t="n">
        <f aca="false">SUM(G359:G363)</f>
        <v>1025.23</v>
      </c>
      <c r="H358" s="34" t="n">
        <f aca="false">G358/F358</f>
        <v>0.12815375</v>
      </c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2" hidden="false" customHeight="true" outlineLevel="0" collapsed="false">
      <c r="A359" s="14"/>
      <c r="B359" s="21"/>
      <c r="C359" s="22"/>
      <c r="D359" s="23" t="n">
        <v>4170</v>
      </c>
      <c r="E359" s="24" t="s">
        <v>17</v>
      </c>
      <c r="F359" s="35" t="n">
        <v>2000</v>
      </c>
      <c r="G359" s="35" t="n">
        <v>0</v>
      </c>
      <c r="H359" s="52" t="n">
        <f aca="false">G359/F359</f>
        <v>0</v>
      </c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2" hidden="false" customHeight="true" outlineLevel="0" collapsed="false">
      <c r="A360" s="14"/>
      <c r="B360" s="21"/>
      <c r="C360" s="22"/>
      <c r="D360" s="23" t="n">
        <v>4210</v>
      </c>
      <c r="E360" s="24" t="s">
        <v>18</v>
      </c>
      <c r="F360" s="35" t="n">
        <v>1000</v>
      </c>
      <c r="G360" s="35" t="n">
        <v>92.6</v>
      </c>
      <c r="H360" s="52" t="n">
        <f aca="false">G360/F360</f>
        <v>0.0926</v>
      </c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2" hidden="false" customHeight="true" outlineLevel="0" collapsed="false">
      <c r="A361" s="14"/>
      <c r="B361" s="21"/>
      <c r="C361" s="22"/>
      <c r="D361" s="23" t="n">
        <v>4300</v>
      </c>
      <c r="E361" s="24" t="s">
        <v>19</v>
      </c>
      <c r="F361" s="35" t="n">
        <v>3750</v>
      </c>
      <c r="G361" s="35" t="n">
        <v>0</v>
      </c>
      <c r="H361" s="52" t="n">
        <f aca="false">G361/F361</f>
        <v>0</v>
      </c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2" hidden="false" customHeight="true" outlineLevel="0" collapsed="false">
      <c r="A362" s="14"/>
      <c r="B362" s="21"/>
      <c r="C362" s="22"/>
      <c r="D362" s="23" t="n">
        <v>4410</v>
      </c>
      <c r="E362" s="24" t="s">
        <v>28</v>
      </c>
      <c r="F362" s="36" t="n">
        <v>250</v>
      </c>
      <c r="G362" s="36" t="n">
        <v>0</v>
      </c>
      <c r="H362" s="52" t="n">
        <f aca="false">G362/F362</f>
        <v>0</v>
      </c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2" hidden="false" customHeight="true" outlineLevel="0" collapsed="false">
      <c r="A363" s="14"/>
      <c r="B363" s="21"/>
      <c r="C363" s="22"/>
      <c r="D363" s="23" t="n">
        <v>4700</v>
      </c>
      <c r="E363" s="24" t="s">
        <v>53</v>
      </c>
      <c r="F363" s="35" t="n">
        <v>1000</v>
      </c>
      <c r="G363" s="35" t="n">
        <v>932.63</v>
      </c>
      <c r="H363" s="52" t="n">
        <f aca="false">G363/F363</f>
        <v>0.93263</v>
      </c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2.95" hidden="false" customHeight="true" outlineLevel="0" collapsed="false">
      <c r="A364" s="14"/>
      <c r="B364" s="87" t="n">
        <v>85213</v>
      </c>
      <c r="C364" s="88"/>
      <c r="D364" s="89"/>
      <c r="E364" s="125" t="s">
        <v>106</v>
      </c>
      <c r="F364" s="126" t="n">
        <f aca="false">F368+F367</f>
        <v>43115</v>
      </c>
      <c r="G364" s="126" t="n">
        <f aca="false">G368+G367</f>
        <v>34592.4</v>
      </c>
      <c r="H364" s="92" t="n">
        <f aca="false">G364/F364</f>
        <v>0.802328655920213</v>
      </c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2.2" hidden="false" customHeight="true" outlineLevel="0" collapsed="false">
      <c r="A365" s="14"/>
      <c r="B365" s="53"/>
      <c r="C365" s="53"/>
      <c r="D365" s="127"/>
      <c r="E365" s="125"/>
      <c r="F365" s="126"/>
      <c r="G365" s="126"/>
      <c r="H365" s="128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33.75" hidden="false" customHeight="true" outlineLevel="0" collapsed="false">
      <c r="A366" s="14"/>
      <c r="B366" s="53"/>
      <c r="C366" s="69"/>
      <c r="D366" s="70"/>
      <c r="E366" s="125"/>
      <c r="F366" s="126"/>
      <c r="G366" s="126"/>
      <c r="H366" s="128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2.2" hidden="false" customHeight="true" outlineLevel="0" collapsed="false">
      <c r="B367" s="129"/>
      <c r="D367" s="130" t="n">
        <v>3110</v>
      </c>
      <c r="E367" s="131" t="s">
        <v>107</v>
      </c>
      <c r="F367" s="132" t="n">
        <v>5000</v>
      </c>
      <c r="G367" s="132"/>
      <c r="H367" s="133" t="n">
        <f aca="false">G367/F367</f>
        <v>0</v>
      </c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2" hidden="false" customHeight="true" outlineLevel="0" collapsed="false">
      <c r="A368" s="14"/>
      <c r="B368" s="21"/>
      <c r="C368" s="22"/>
      <c r="D368" s="23" t="n">
        <v>4130</v>
      </c>
      <c r="E368" s="24" t="s">
        <v>108</v>
      </c>
      <c r="F368" s="134" t="n">
        <v>38115</v>
      </c>
      <c r="G368" s="134" t="n">
        <v>34592.4</v>
      </c>
      <c r="H368" s="135" t="n">
        <f aca="false">G368/F368</f>
        <v>0.907579693034239</v>
      </c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2.95" hidden="false" customHeight="true" outlineLevel="0" collapsed="false">
      <c r="A369" s="14"/>
      <c r="B369" s="87" t="n">
        <v>85214</v>
      </c>
      <c r="C369" s="88"/>
      <c r="D369" s="89"/>
      <c r="E369" s="125" t="s">
        <v>109</v>
      </c>
      <c r="F369" s="104" t="n">
        <f aca="false">F371</f>
        <v>176222</v>
      </c>
      <c r="G369" s="104" t="n">
        <f aca="false">G371</f>
        <v>149071.65</v>
      </c>
      <c r="H369" s="105" t="n">
        <f aca="false">G369/F369</f>
        <v>0.845930984780561</v>
      </c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2.2" hidden="false" customHeight="true" outlineLevel="0" collapsed="false">
      <c r="A370" s="14"/>
      <c r="B370" s="69"/>
      <c r="C370" s="69"/>
      <c r="D370" s="70"/>
      <c r="E370" s="125"/>
      <c r="F370" s="93"/>
      <c r="G370" s="93"/>
      <c r="H370" s="93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2" hidden="false" customHeight="true" outlineLevel="0" collapsed="false">
      <c r="A371" s="14"/>
      <c r="B371" s="21"/>
      <c r="C371" s="22"/>
      <c r="D371" s="23" t="n">
        <v>3110</v>
      </c>
      <c r="E371" s="24" t="s">
        <v>107</v>
      </c>
      <c r="F371" s="25" t="n">
        <v>176222</v>
      </c>
      <c r="G371" s="25" t="n">
        <v>149071.65</v>
      </c>
      <c r="H371" s="52" t="n">
        <f aca="false">G371/F371</f>
        <v>0.845930984780561</v>
      </c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2.95" hidden="false" customHeight="true" outlineLevel="0" collapsed="false">
      <c r="A372" s="14"/>
      <c r="B372" s="50" t="n">
        <v>85215</v>
      </c>
      <c r="C372" s="16"/>
      <c r="D372" s="17"/>
      <c r="E372" s="18" t="s">
        <v>110</v>
      </c>
      <c r="F372" s="27" t="n">
        <f aca="false">F373+F374</f>
        <v>33612</v>
      </c>
      <c r="G372" s="27" t="n">
        <f aca="false">G373+G374</f>
        <v>31832.89</v>
      </c>
      <c r="H372" s="20" t="n">
        <f aca="false">G372/F372</f>
        <v>0.947069201475663</v>
      </c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2" hidden="false" customHeight="true" outlineLevel="0" collapsed="false">
      <c r="A373" s="14"/>
      <c r="B373" s="21"/>
      <c r="C373" s="22"/>
      <c r="D373" s="23" t="n">
        <v>3110</v>
      </c>
      <c r="E373" s="24" t="s">
        <v>107</v>
      </c>
      <c r="F373" s="38" t="n">
        <v>33600</v>
      </c>
      <c r="G373" s="38" t="n">
        <v>31822.87</v>
      </c>
      <c r="H373" s="52" t="n">
        <f aca="false">G373/F373</f>
        <v>0.947109226190476</v>
      </c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2" hidden="false" customHeight="true" outlineLevel="0" collapsed="false">
      <c r="A374" s="14"/>
      <c r="B374" s="21"/>
      <c r="C374" s="22"/>
      <c r="D374" s="23" t="n">
        <v>4210</v>
      </c>
      <c r="E374" s="24" t="s">
        <v>18</v>
      </c>
      <c r="F374" s="94" t="n">
        <v>12</v>
      </c>
      <c r="G374" s="94" t="n">
        <v>10.02</v>
      </c>
      <c r="H374" s="52" t="n">
        <f aca="false">G374/F374</f>
        <v>0.835</v>
      </c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2.95" hidden="false" customHeight="true" outlineLevel="0" collapsed="false">
      <c r="A375" s="14"/>
      <c r="B375" s="50" t="n">
        <v>85216</v>
      </c>
      <c r="C375" s="16"/>
      <c r="D375" s="17"/>
      <c r="E375" s="18" t="s">
        <v>111</v>
      </c>
      <c r="F375" s="33" t="n">
        <f aca="false">F376</f>
        <v>220963</v>
      </c>
      <c r="G375" s="33" t="n">
        <f aca="false">G376</f>
        <v>193718.57</v>
      </c>
      <c r="H375" s="34" t="n">
        <f aca="false">G375/F375</f>
        <v>0.876701393445962</v>
      </c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2" hidden="false" customHeight="true" outlineLevel="0" collapsed="false">
      <c r="A376" s="14"/>
      <c r="B376" s="21"/>
      <c r="C376" s="22"/>
      <c r="D376" s="23" t="n">
        <v>3110</v>
      </c>
      <c r="E376" s="24" t="s">
        <v>107</v>
      </c>
      <c r="F376" s="25" t="n">
        <v>220963</v>
      </c>
      <c r="G376" s="25" t="n">
        <v>193718.57</v>
      </c>
      <c r="H376" s="26" t="n">
        <f aca="false">G376/F376</f>
        <v>0.876701393445962</v>
      </c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2.95" hidden="false" customHeight="true" outlineLevel="0" collapsed="false">
      <c r="A377" s="14"/>
      <c r="B377" s="50" t="n">
        <v>85219</v>
      </c>
      <c r="C377" s="16"/>
      <c r="D377" s="17"/>
      <c r="E377" s="18" t="s">
        <v>112</v>
      </c>
      <c r="F377" s="33" t="n">
        <f aca="false">SUM(F378:F393)</f>
        <v>638238</v>
      </c>
      <c r="G377" s="33" t="n">
        <f aca="false">SUM(G378:G393)</f>
        <v>567596.13</v>
      </c>
      <c r="H377" s="34" t="n">
        <f aca="false">G377/F377</f>
        <v>0.889317354967896</v>
      </c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2" hidden="false" customHeight="true" outlineLevel="0" collapsed="false">
      <c r="A378" s="14"/>
      <c r="B378" s="21"/>
      <c r="C378" s="22"/>
      <c r="D378" s="23" t="n">
        <v>3020</v>
      </c>
      <c r="E378" s="24" t="s">
        <v>24</v>
      </c>
      <c r="F378" s="35" t="n">
        <v>3000</v>
      </c>
      <c r="G378" s="35" t="n">
        <v>1992.82</v>
      </c>
      <c r="H378" s="52" t="n">
        <f aca="false">G378/F378</f>
        <v>0.664273333333333</v>
      </c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2" hidden="false" customHeight="true" outlineLevel="0" collapsed="false">
      <c r="A379" s="14"/>
      <c r="B379" s="21"/>
      <c r="C379" s="22"/>
      <c r="D379" s="23" t="n">
        <v>4010</v>
      </c>
      <c r="E379" s="24" t="s">
        <v>48</v>
      </c>
      <c r="F379" s="25" t="n">
        <v>421509</v>
      </c>
      <c r="G379" s="25" t="n">
        <v>373493.13</v>
      </c>
      <c r="H379" s="52" t="n">
        <f aca="false">G379/F379</f>
        <v>0.886085777527882</v>
      </c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2" hidden="false" customHeight="true" outlineLevel="0" collapsed="false">
      <c r="A380" s="14"/>
      <c r="B380" s="21"/>
      <c r="C380" s="22"/>
      <c r="D380" s="23" t="n">
        <v>4040</v>
      </c>
      <c r="E380" s="24" t="s">
        <v>49</v>
      </c>
      <c r="F380" s="38" t="n">
        <v>31350</v>
      </c>
      <c r="G380" s="38" t="n">
        <v>31349.65</v>
      </c>
      <c r="H380" s="52" t="n">
        <f aca="false">G380/F380</f>
        <v>0.999988835725678</v>
      </c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2" hidden="false" customHeight="true" outlineLevel="0" collapsed="false">
      <c r="A381" s="14"/>
      <c r="B381" s="21"/>
      <c r="C381" s="22"/>
      <c r="D381" s="23" t="n">
        <v>4110</v>
      </c>
      <c r="E381" s="24" t="s">
        <v>15</v>
      </c>
      <c r="F381" s="38" t="n">
        <v>74738</v>
      </c>
      <c r="G381" s="38" t="n">
        <v>67925.9</v>
      </c>
      <c r="H381" s="52" t="n">
        <f aca="false">G381/F381</f>
        <v>0.908853595225989</v>
      </c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2" hidden="false" customHeight="true" outlineLevel="0" collapsed="false">
      <c r="A382" s="14"/>
      <c r="B382" s="21"/>
      <c r="C382" s="22"/>
      <c r="D382" s="23" t="n">
        <v>4120</v>
      </c>
      <c r="E382" s="24" t="s">
        <v>16</v>
      </c>
      <c r="F382" s="35" t="n">
        <v>6872</v>
      </c>
      <c r="G382" s="35" t="n">
        <v>6871.04</v>
      </c>
      <c r="H382" s="52" t="n">
        <f aca="false">G382/F382</f>
        <v>0.999860302677532</v>
      </c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2" hidden="false" customHeight="true" outlineLevel="0" collapsed="false">
      <c r="A383" s="14"/>
      <c r="B383" s="21"/>
      <c r="C383" s="22"/>
      <c r="D383" s="23" t="n">
        <v>4170</v>
      </c>
      <c r="E383" s="24" t="s">
        <v>17</v>
      </c>
      <c r="F383" s="35" t="n">
        <v>2000</v>
      </c>
      <c r="G383" s="35" t="n">
        <v>1700</v>
      </c>
      <c r="H383" s="52" t="n">
        <f aca="false">G383/F383</f>
        <v>0.85</v>
      </c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2" hidden="false" customHeight="true" outlineLevel="0" collapsed="false">
      <c r="A384" s="14"/>
      <c r="B384" s="21"/>
      <c r="C384" s="22"/>
      <c r="D384" s="23" t="n">
        <v>4210</v>
      </c>
      <c r="E384" s="24" t="s">
        <v>18</v>
      </c>
      <c r="F384" s="38" t="n">
        <v>13148</v>
      </c>
      <c r="G384" s="38" t="n">
        <v>9286.59</v>
      </c>
      <c r="H384" s="52" t="n">
        <f aca="false">G384/F384</f>
        <v>0.706311986613934</v>
      </c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2" hidden="false" customHeight="true" outlineLevel="0" collapsed="false">
      <c r="A385" s="14"/>
      <c r="B385" s="21"/>
      <c r="C385" s="22"/>
      <c r="D385" s="23" t="n">
        <v>4270</v>
      </c>
      <c r="E385" s="24" t="s">
        <v>26</v>
      </c>
      <c r="F385" s="35" t="n">
        <v>2500</v>
      </c>
      <c r="G385" s="35" t="n">
        <v>2482.14</v>
      </c>
      <c r="H385" s="52" t="n">
        <f aca="false">G385/F385</f>
        <v>0.992856</v>
      </c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2" hidden="false" customHeight="true" outlineLevel="0" collapsed="false">
      <c r="A386" s="14"/>
      <c r="B386" s="21"/>
      <c r="C386" s="22"/>
      <c r="D386" s="23" t="n">
        <v>4280</v>
      </c>
      <c r="E386" s="24" t="s">
        <v>58</v>
      </c>
      <c r="F386" s="35" t="n">
        <v>1550</v>
      </c>
      <c r="G386" s="35" t="n">
        <v>596</v>
      </c>
      <c r="H386" s="52" t="n">
        <f aca="false">G386/F386</f>
        <v>0.384516129032258</v>
      </c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2" hidden="false" customHeight="true" outlineLevel="0" collapsed="false">
      <c r="A387" s="14"/>
      <c r="B387" s="21"/>
      <c r="C387" s="22"/>
      <c r="D387" s="23" t="n">
        <v>4300</v>
      </c>
      <c r="E387" s="24" t="s">
        <v>19</v>
      </c>
      <c r="F387" s="38" t="n">
        <v>54200</v>
      </c>
      <c r="G387" s="38" t="n">
        <v>48017.66</v>
      </c>
      <c r="H387" s="52" t="n">
        <f aca="false">G387/F387</f>
        <v>0.885934686346864</v>
      </c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2" hidden="false" customHeight="true" outlineLevel="0" collapsed="false">
      <c r="A388" s="14"/>
      <c r="B388" s="21"/>
      <c r="C388" s="22"/>
      <c r="D388" s="23" t="n">
        <v>4360</v>
      </c>
      <c r="E388" s="24" t="s">
        <v>27</v>
      </c>
      <c r="F388" s="35" t="n">
        <v>3500</v>
      </c>
      <c r="G388" s="35" t="n">
        <v>2425.49</v>
      </c>
      <c r="H388" s="52" t="n">
        <f aca="false">G388/F388</f>
        <v>0.692997142857143</v>
      </c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2" hidden="false" customHeight="true" outlineLevel="0" collapsed="false">
      <c r="A389" s="14"/>
      <c r="B389" s="21"/>
      <c r="C389" s="22"/>
      <c r="D389" s="23" t="n">
        <v>4410</v>
      </c>
      <c r="E389" s="24" t="s">
        <v>28</v>
      </c>
      <c r="F389" s="35" t="n">
        <v>2500</v>
      </c>
      <c r="G389" s="35" t="n">
        <v>1770.18</v>
      </c>
      <c r="H389" s="52" t="n">
        <f aca="false">G389/F389</f>
        <v>0.708072</v>
      </c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2" hidden="false" customHeight="true" outlineLevel="0" collapsed="false">
      <c r="A390" s="14"/>
      <c r="B390" s="21"/>
      <c r="C390" s="22"/>
      <c r="D390" s="23" t="n">
        <v>4430</v>
      </c>
      <c r="E390" s="24" t="s">
        <v>20</v>
      </c>
      <c r="F390" s="35" t="n">
        <v>1700</v>
      </c>
      <c r="G390" s="37" t="n">
        <v>580.88</v>
      </c>
      <c r="H390" s="52" t="n">
        <f aca="false">G390/F390</f>
        <v>0.341694117647059</v>
      </c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2" hidden="false" customHeight="true" outlineLevel="0" collapsed="false">
      <c r="A391" s="14"/>
      <c r="B391" s="21"/>
      <c r="C391" s="22"/>
      <c r="D391" s="23" t="n">
        <v>4440</v>
      </c>
      <c r="E391" s="24" t="s">
        <v>50</v>
      </c>
      <c r="F391" s="38" t="n">
        <v>10721</v>
      </c>
      <c r="G391" s="38" t="n">
        <v>10720.34</v>
      </c>
      <c r="H391" s="52" t="n">
        <f aca="false">G391/F391</f>
        <v>0.999938438578491</v>
      </c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2" hidden="false" customHeight="true" outlineLevel="0" collapsed="false">
      <c r="A392" s="14"/>
      <c r="B392" s="21"/>
      <c r="C392" s="22"/>
      <c r="D392" s="23" t="n">
        <v>4480</v>
      </c>
      <c r="E392" s="24" t="s">
        <v>62</v>
      </c>
      <c r="F392" s="36" t="n">
        <v>350</v>
      </c>
      <c r="G392" s="35" t="n">
        <v>249</v>
      </c>
      <c r="H392" s="52" t="n">
        <f aca="false">G392/F392</f>
        <v>0.711428571428571</v>
      </c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2" hidden="false" customHeight="true" outlineLevel="0" collapsed="false">
      <c r="A393" s="14"/>
      <c r="B393" s="21"/>
      <c r="C393" s="22"/>
      <c r="D393" s="23" t="n">
        <v>4700</v>
      </c>
      <c r="E393" s="24" t="s">
        <v>53</v>
      </c>
      <c r="F393" s="35" t="n">
        <v>8600</v>
      </c>
      <c r="G393" s="35" t="n">
        <v>8135.31</v>
      </c>
      <c r="H393" s="52" t="n">
        <f aca="false">G393/F393</f>
        <v>0.945966279069768</v>
      </c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2.95" hidden="false" customHeight="true" outlineLevel="0" collapsed="false">
      <c r="A394" s="14"/>
      <c r="B394" s="50" t="n">
        <v>85228</v>
      </c>
      <c r="C394" s="16"/>
      <c r="D394" s="17"/>
      <c r="E394" s="18" t="s">
        <v>113</v>
      </c>
      <c r="F394" s="27" t="n">
        <f aca="false">SUM(F395:F397)</f>
        <v>163742</v>
      </c>
      <c r="G394" s="27" t="n">
        <f aca="false">SUM(G395:G397)</f>
        <v>161503.02</v>
      </c>
      <c r="H394" s="34" t="n">
        <f aca="false">G394/F394</f>
        <v>0.986326171660295</v>
      </c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2" hidden="false" customHeight="true" outlineLevel="0" collapsed="false">
      <c r="A395" s="14"/>
      <c r="B395" s="21"/>
      <c r="C395" s="22"/>
      <c r="D395" s="23" t="n">
        <v>4110</v>
      </c>
      <c r="E395" s="24" t="s">
        <v>15</v>
      </c>
      <c r="F395" s="38" t="n">
        <v>18848</v>
      </c>
      <c r="G395" s="35" t="n">
        <v>18595.87</v>
      </c>
      <c r="H395" s="26" t="n">
        <f aca="false">G395/F395</f>
        <v>0.986622983870968</v>
      </c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2" hidden="false" customHeight="true" outlineLevel="0" collapsed="false">
      <c r="A396" s="14"/>
      <c r="B396" s="21"/>
      <c r="C396" s="22"/>
      <c r="D396" s="23" t="n">
        <v>4120</v>
      </c>
      <c r="E396" s="24" t="s">
        <v>16</v>
      </c>
      <c r="F396" s="38" t="n">
        <v>508</v>
      </c>
      <c r="G396" s="38" t="n">
        <v>507.15</v>
      </c>
      <c r="H396" s="26" t="n">
        <f aca="false">G396/F396</f>
        <v>0.998326771653543</v>
      </c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2" hidden="false" customHeight="true" outlineLevel="0" collapsed="false">
      <c r="A397" s="14"/>
      <c r="B397" s="21"/>
      <c r="C397" s="22"/>
      <c r="D397" s="23" t="n">
        <v>4170</v>
      </c>
      <c r="E397" s="24" t="s">
        <v>17</v>
      </c>
      <c r="F397" s="35" t="n">
        <v>144386</v>
      </c>
      <c r="G397" s="35" t="n">
        <v>142400</v>
      </c>
      <c r="H397" s="26" t="n">
        <f aca="false">G397/F397</f>
        <v>0.986245203828626</v>
      </c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2" hidden="false" customHeight="true" outlineLevel="0" collapsed="false">
      <c r="A398" s="14"/>
      <c r="B398" s="53" t="n">
        <v>85230</v>
      </c>
      <c r="C398" s="16"/>
      <c r="D398" s="54"/>
      <c r="E398" s="55"/>
      <c r="F398" s="56" t="n">
        <f aca="false">F399</f>
        <v>131025</v>
      </c>
      <c r="G398" s="56" t="n">
        <f aca="false">G399</f>
        <v>120134.88</v>
      </c>
      <c r="H398" s="83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2" hidden="false" customHeight="true" outlineLevel="0" collapsed="false">
      <c r="A399" s="14"/>
      <c r="B399" s="14"/>
      <c r="C399" s="22"/>
      <c r="D399" s="23" t="n">
        <v>3110</v>
      </c>
      <c r="E399" s="24" t="s">
        <v>107</v>
      </c>
      <c r="F399" s="35" t="n">
        <v>131025</v>
      </c>
      <c r="G399" s="35" t="n">
        <v>120134.88</v>
      </c>
      <c r="H399" s="26" t="n">
        <f aca="false">G399/F399</f>
        <v>0.916885174585003</v>
      </c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2" hidden="false" customHeight="true" outlineLevel="0" collapsed="false">
      <c r="A400" s="14"/>
      <c r="B400" s="53" t="n">
        <v>85278</v>
      </c>
      <c r="C400" s="16"/>
      <c r="D400" s="54"/>
      <c r="E400" s="55"/>
      <c r="F400" s="56" t="n">
        <f aca="false">F401</f>
        <v>311729</v>
      </c>
      <c r="G400" s="56" t="n">
        <f aca="false">G401</f>
        <v>291749.9</v>
      </c>
      <c r="H400" s="83" t="n">
        <f aca="false">G400/F400</f>
        <v>0.935908754078062</v>
      </c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2" hidden="false" customHeight="true" outlineLevel="0" collapsed="false">
      <c r="A401" s="14"/>
      <c r="B401" s="14"/>
      <c r="C401" s="22"/>
      <c r="D401" s="23" t="n">
        <v>3110</v>
      </c>
      <c r="E401" s="24" t="s">
        <v>107</v>
      </c>
      <c r="F401" s="35" t="n">
        <v>311729</v>
      </c>
      <c r="G401" s="35" t="n">
        <v>291749.9</v>
      </c>
      <c r="H401" s="26" t="n">
        <f aca="false">G401/F401</f>
        <v>0.935908754078062</v>
      </c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2.95" hidden="false" customHeight="true" outlineLevel="0" collapsed="false">
      <c r="A402" s="14"/>
      <c r="B402" s="50" t="n">
        <v>85295</v>
      </c>
      <c r="C402" s="16"/>
      <c r="D402" s="17"/>
      <c r="E402" s="18" t="s">
        <v>14</v>
      </c>
      <c r="F402" s="33" t="n">
        <f aca="false">SUM(F403:F405)</f>
        <v>30000</v>
      </c>
      <c r="G402" s="33" t="n">
        <f aca="false">SUM(G403:G405)</f>
        <v>23827.88</v>
      </c>
      <c r="H402" s="20" t="n">
        <f aca="false">G402/F402</f>
        <v>0.794262666666667</v>
      </c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2" hidden="false" customHeight="true" outlineLevel="0" collapsed="false">
      <c r="A403" s="14"/>
      <c r="B403" s="21"/>
      <c r="C403" s="22"/>
      <c r="D403" s="23" t="n">
        <v>3110</v>
      </c>
      <c r="E403" s="24" t="s">
        <v>107</v>
      </c>
      <c r="F403" s="25" t="n">
        <v>15000</v>
      </c>
      <c r="G403" s="25" t="n">
        <v>14183.1</v>
      </c>
      <c r="H403" s="52" t="n">
        <f aca="false">G403/F403</f>
        <v>0.94554</v>
      </c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2" hidden="false" customHeight="true" outlineLevel="0" collapsed="false">
      <c r="A404" s="14"/>
      <c r="B404" s="21"/>
      <c r="C404" s="22"/>
      <c r="D404" s="23" t="n">
        <v>4210</v>
      </c>
      <c r="E404" s="24" t="s">
        <v>18</v>
      </c>
      <c r="F404" s="112" t="n">
        <v>5000</v>
      </c>
      <c r="G404" s="112" t="n">
        <v>2240.51</v>
      </c>
      <c r="H404" s="52" t="n">
        <f aca="false">G404/F404</f>
        <v>0.448102</v>
      </c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2" hidden="false" customHeight="true" outlineLevel="0" collapsed="false">
      <c r="A405" s="14"/>
      <c r="B405" s="21"/>
      <c r="C405" s="22"/>
      <c r="D405" s="23" t="n">
        <v>4300</v>
      </c>
      <c r="E405" s="24" t="s">
        <v>19</v>
      </c>
      <c r="F405" s="112" t="n">
        <v>10000</v>
      </c>
      <c r="G405" s="112" t="n">
        <v>7404.27</v>
      </c>
      <c r="H405" s="52" t="n">
        <f aca="false">G405/F405</f>
        <v>0.740427</v>
      </c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2" hidden="false" customHeight="true" outlineLevel="0" collapsed="false">
      <c r="A406" s="136" t="n">
        <v>853</v>
      </c>
      <c r="B406" s="136"/>
      <c r="C406" s="137"/>
      <c r="D406" s="138"/>
      <c r="E406" s="139" t="s">
        <v>89</v>
      </c>
      <c r="F406" s="140" t="n">
        <f aca="false">F407</f>
        <v>145977</v>
      </c>
      <c r="G406" s="140" t="n">
        <f aca="false">G407</f>
        <v>117543.94</v>
      </c>
      <c r="H406" s="141" t="n">
        <f aca="false">G406/F406</f>
        <v>0.805222329545065</v>
      </c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2" hidden="false" customHeight="true" outlineLevel="0" collapsed="false">
      <c r="A407" s="14"/>
      <c r="B407" s="53" t="n">
        <v>85395</v>
      </c>
      <c r="C407" s="16"/>
      <c r="D407" s="54"/>
      <c r="E407" s="55"/>
      <c r="F407" s="142" t="n">
        <f aca="false">SUM(F408:F428)</f>
        <v>145977</v>
      </c>
      <c r="G407" s="142" t="n">
        <f aca="false">SUM(G408:G428)</f>
        <v>117543.94</v>
      </c>
      <c r="H407" s="57" t="n">
        <f aca="false">G407/F407</f>
        <v>0.805222329545065</v>
      </c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2" hidden="false" customHeight="true" outlineLevel="0" collapsed="false">
      <c r="A408" s="14"/>
      <c r="B408" s="14"/>
      <c r="C408" s="22"/>
      <c r="D408" s="23" t="n">
        <v>3119</v>
      </c>
      <c r="E408" s="24" t="s">
        <v>107</v>
      </c>
      <c r="F408" s="112" t="n">
        <v>4108</v>
      </c>
      <c r="G408" s="112" t="n">
        <v>4107.96</v>
      </c>
      <c r="H408" s="52" t="n">
        <f aca="false">G408/F408</f>
        <v>0.999990262901655</v>
      </c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2" hidden="false" customHeight="true" outlineLevel="0" collapsed="false">
      <c r="A409" s="14"/>
      <c r="B409" s="14"/>
      <c r="C409" s="22"/>
      <c r="D409" s="23" t="n">
        <v>4017</v>
      </c>
      <c r="E409" s="24" t="s">
        <v>48</v>
      </c>
      <c r="F409" s="112" t="n">
        <v>47195</v>
      </c>
      <c r="G409" s="112" t="n">
        <v>42555.05</v>
      </c>
      <c r="H409" s="52" t="n">
        <f aca="false">G409/F409</f>
        <v>0.901685559911008</v>
      </c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2" hidden="false" customHeight="true" outlineLevel="0" collapsed="false">
      <c r="A410" s="14"/>
      <c r="B410" s="14"/>
      <c r="C410" s="22"/>
      <c r="D410" s="23" t="n">
        <v>4019</v>
      </c>
      <c r="E410" s="24" t="s">
        <v>48</v>
      </c>
      <c r="F410" s="112" t="n">
        <v>5555</v>
      </c>
      <c r="G410" s="112" t="n">
        <v>5006.54</v>
      </c>
      <c r="H410" s="52" t="n">
        <f aca="false">G410/F410</f>
        <v>0.901267326732673</v>
      </c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2" hidden="false" customHeight="true" outlineLevel="0" collapsed="false">
      <c r="A411" s="14"/>
      <c r="B411" s="14"/>
      <c r="C411" s="22"/>
      <c r="D411" s="23" t="n">
        <v>4117</v>
      </c>
      <c r="E411" s="24" t="s">
        <v>15</v>
      </c>
      <c r="F411" s="112" t="n">
        <v>12953</v>
      </c>
      <c r="G411" s="112" t="n">
        <v>11042.2</v>
      </c>
      <c r="H411" s="52" t="n">
        <f aca="false">G411/F411</f>
        <v>0.852482050490234</v>
      </c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2" hidden="false" customHeight="true" outlineLevel="0" collapsed="false">
      <c r="A412" s="14"/>
      <c r="B412" s="14"/>
      <c r="C412" s="22"/>
      <c r="D412" s="23" t="n">
        <v>4119</v>
      </c>
      <c r="E412" s="24" t="s">
        <v>15</v>
      </c>
      <c r="F412" s="112" t="n">
        <v>1526</v>
      </c>
      <c r="G412" s="112" t="n">
        <v>1299.06</v>
      </c>
      <c r="H412" s="52" t="n">
        <f aca="false">G412/F412</f>
        <v>0.851284403669725</v>
      </c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2" hidden="false" customHeight="true" outlineLevel="0" collapsed="false">
      <c r="A413" s="14"/>
      <c r="B413" s="14"/>
      <c r="C413" s="22"/>
      <c r="D413" s="23" t="n">
        <v>4127</v>
      </c>
      <c r="E413" s="24" t="s">
        <v>16</v>
      </c>
      <c r="F413" s="112" t="n">
        <v>1086</v>
      </c>
      <c r="G413" s="112" t="n">
        <v>931.43</v>
      </c>
      <c r="H413" s="52" t="n">
        <f aca="false">G413/F413</f>
        <v>0.857670349907919</v>
      </c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2" hidden="false" customHeight="true" outlineLevel="0" collapsed="false">
      <c r="A414" s="14"/>
      <c r="B414" s="14"/>
      <c r="C414" s="22"/>
      <c r="D414" s="23" t="n">
        <v>4129</v>
      </c>
      <c r="E414" s="24" t="s">
        <v>16</v>
      </c>
      <c r="F414" s="112" t="n">
        <v>128</v>
      </c>
      <c r="G414" s="112" t="n">
        <v>109.67</v>
      </c>
      <c r="H414" s="52" t="n">
        <f aca="false">G414/F414</f>
        <v>0.856796875</v>
      </c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2" hidden="false" customHeight="true" outlineLevel="0" collapsed="false">
      <c r="A415" s="14"/>
      <c r="B415" s="14"/>
      <c r="C415" s="22"/>
      <c r="D415" s="23" t="n">
        <v>4177</v>
      </c>
      <c r="E415" s="24" t="s">
        <v>17</v>
      </c>
      <c r="F415" s="112" t="n">
        <v>27915</v>
      </c>
      <c r="G415" s="112" t="n">
        <v>23205</v>
      </c>
      <c r="H415" s="52" t="n">
        <f aca="false">G415/F415</f>
        <v>0.831273508866201</v>
      </c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2" hidden="false" customHeight="true" outlineLevel="0" collapsed="false">
      <c r="A416" s="14"/>
      <c r="B416" s="14"/>
      <c r="C416" s="22"/>
      <c r="D416" s="23" t="n">
        <v>4179</v>
      </c>
      <c r="E416" s="24" t="s">
        <v>17</v>
      </c>
      <c r="F416" s="112" t="n">
        <v>3285</v>
      </c>
      <c r="G416" s="112" t="n">
        <v>2730</v>
      </c>
      <c r="H416" s="52" t="n">
        <f aca="false">G416/F416</f>
        <v>0.831050228310502</v>
      </c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2" hidden="false" customHeight="true" outlineLevel="0" collapsed="false">
      <c r="A417" s="14"/>
      <c r="B417" s="14"/>
      <c r="C417" s="22"/>
      <c r="D417" s="23" t="n">
        <v>4217</v>
      </c>
      <c r="E417" s="24" t="s">
        <v>18</v>
      </c>
      <c r="F417" s="112" t="n">
        <v>2601</v>
      </c>
      <c r="G417" s="112" t="n">
        <v>1911.7</v>
      </c>
      <c r="H417" s="52" t="n">
        <f aca="false">G417/F417</f>
        <v>0.734986543637063</v>
      </c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2" hidden="false" customHeight="true" outlineLevel="0" collapsed="false">
      <c r="A418" s="14"/>
      <c r="B418" s="14"/>
      <c r="C418" s="22"/>
      <c r="D418" s="23" t="n">
        <v>4219</v>
      </c>
      <c r="E418" s="24" t="s">
        <v>18</v>
      </c>
      <c r="F418" s="112" t="n">
        <v>307</v>
      </c>
      <c r="G418" s="112" t="n">
        <v>224.91</v>
      </c>
      <c r="H418" s="52" t="n">
        <f aca="false">G418/F418</f>
        <v>0.732605863192182</v>
      </c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2" hidden="false" customHeight="true" outlineLevel="0" collapsed="false">
      <c r="A419" s="14"/>
      <c r="B419" s="14"/>
      <c r="C419" s="22"/>
      <c r="D419" s="23" t="n">
        <v>4287</v>
      </c>
      <c r="E419" s="24" t="s">
        <v>58</v>
      </c>
      <c r="F419" s="112" t="n">
        <v>54</v>
      </c>
      <c r="G419" s="112" t="n">
        <v>44.74</v>
      </c>
      <c r="H419" s="52" t="n">
        <f aca="false">G419/F419</f>
        <v>0.828518518518519</v>
      </c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2" hidden="false" customHeight="true" outlineLevel="0" collapsed="false">
      <c r="A420" s="14"/>
      <c r="B420" s="14"/>
      <c r="C420" s="22"/>
      <c r="D420" s="23" t="n">
        <v>4289</v>
      </c>
      <c r="E420" s="24" t="s">
        <v>58</v>
      </c>
      <c r="F420" s="112" t="n">
        <v>6</v>
      </c>
      <c r="G420" s="112" t="n">
        <v>5.26</v>
      </c>
      <c r="H420" s="52" t="n">
        <f aca="false">G420/F420</f>
        <v>0.876666666666667</v>
      </c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2" hidden="false" customHeight="true" outlineLevel="0" collapsed="false">
      <c r="A421" s="14"/>
      <c r="B421" s="14"/>
      <c r="C421" s="22"/>
      <c r="D421" s="23" t="n">
        <v>4307</v>
      </c>
      <c r="E421" s="24" t="s">
        <v>19</v>
      </c>
      <c r="F421" s="112" t="n">
        <v>24580</v>
      </c>
      <c r="G421" s="112" t="n">
        <v>11255.81</v>
      </c>
      <c r="H421" s="52" t="n">
        <f aca="false">G421/F421</f>
        <v>0.457925549227014</v>
      </c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2" hidden="false" customHeight="true" outlineLevel="0" collapsed="false">
      <c r="A422" s="14"/>
      <c r="B422" s="14"/>
      <c r="C422" s="22"/>
      <c r="D422" s="23" t="n">
        <v>4309</v>
      </c>
      <c r="E422" s="24" t="s">
        <v>19</v>
      </c>
      <c r="F422" s="112" t="n">
        <v>2886</v>
      </c>
      <c r="G422" s="112" t="n">
        <v>1324.21</v>
      </c>
      <c r="H422" s="52" t="n">
        <f aca="false">G422/F422</f>
        <v>0.458839223839224</v>
      </c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2" hidden="false" customHeight="true" outlineLevel="0" collapsed="false">
      <c r="A423" s="14"/>
      <c r="B423" s="14"/>
      <c r="C423" s="22"/>
      <c r="D423" s="23" t="n">
        <v>4417</v>
      </c>
      <c r="E423" s="24" t="s">
        <v>28</v>
      </c>
      <c r="F423" s="112" t="n">
        <v>1346</v>
      </c>
      <c r="G423" s="112" t="n">
        <v>1345.4</v>
      </c>
      <c r="H423" s="52" t="n">
        <f aca="false">G423/F423</f>
        <v>0.999554234769688</v>
      </c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2" hidden="false" customHeight="true" outlineLevel="0" collapsed="false">
      <c r="A424" s="14"/>
      <c r="B424" s="14"/>
      <c r="C424" s="22"/>
      <c r="D424" s="23" t="n">
        <v>4419</v>
      </c>
      <c r="E424" s="24" t="s">
        <v>28</v>
      </c>
      <c r="F424" s="112" t="n">
        <v>159</v>
      </c>
      <c r="G424" s="112" t="n">
        <v>159</v>
      </c>
      <c r="H424" s="52" t="n">
        <f aca="false">G424/F424</f>
        <v>1</v>
      </c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2" hidden="false" customHeight="true" outlineLevel="0" collapsed="false">
      <c r="A425" s="14"/>
      <c r="B425" s="14"/>
      <c r="C425" s="22"/>
      <c r="D425" s="23" t="n">
        <v>4447</v>
      </c>
      <c r="E425" s="24" t="s">
        <v>50</v>
      </c>
      <c r="F425" s="112" t="n">
        <v>1062</v>
      </c>
      <c r="G425" s="112" t="n">
        <v>1062</v>
      </c>
      <c r="H425" s="52" t="n">
        <f aca="false">G425/F425</f>
        <v>1</v>
      </c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2" hidden="false" customHeight="true" outlineLevel="0" collapsed="false">
      <c r="A426" s="14"/>
      <c r="B426" s="14"/>
      <c r="C426" s="22"/>
      <c r="D426" s="23" t="n">
        <v>4449</v>
      </c>
      <c r="E426" s="24" t="s">
        <v>50</v>
      </c>
      <c r="F426" s="112" t="n">
        <v>124</v>
      </c>
      <c r="G426" s="112" t="n">
        <v>124</v>
      </c>
      <c r="H426" s="52" t="n">
        <f aca="false">G426/F426</f>
        <v>1</v>
      </c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2" hidden="false" customHeight="true" outlineLevel="0" collapsed="false">
      <c r="A427" s="14"/>
      <c r="B427" s="14"/>
      <c r="C427" s="22"/>
      <c r="D427" s="23" t="n">
        <v>4707</v>
      </c>
      <c r="E427" s="24" t="s">
        <v>53</v>
      </c>
      <c r="F427" s="112" t="n">
        <v>8143</v>
      </c>
      <c r="G427" s="112" t="n">
        <v>8142.11</v>
      </c>
      <c r="H427" s="52" t="n">
        <f aca="false">G427/F427</f>
        <v>0.999890703671865</v>
      </c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2" hidden="false" customHeight="true" outlineLevel="0" collapsed="false">
      <c r="A428" s="14"/>
      <c r="B428" s="14"/>
      <c r="C428" s="22"/>
      <c r="D428" s="23" t="n">
        <v>4709</v>
      </c>
      <c r="E428" s="24" t="s">
        <v>53</v>
      </c>
      <c r="F428" s="112" t="n">
        <v>958</v>
      </c>
      <c r="G428" s="112" t="n">
        <v>957.89</v>
      </c>
      <c r="H428" s="52" t="n">
        <f aca="false">G428/F428</f>
        <v>0.999885177453027</v>
      </c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2.95" hidden="false" customHeight="true" outlineLevel="0" collapsed="false">
      <c r="A429" s="76" t="n">
        <v>854</v>
      </c>
      <c r="B429" s="9"/>
      <c r="C429" s="9"/>
      <c r="D429" s="10"/>
      <c r="E429" s="11" t="s">
        <v>114</v>
      </c>
      <c r="F429" s="63" t="n">
        <f aca="false">F430+F432+F435</f>
        <v>125917.7</v>
      </c>
      <c r="G429" s="63" t="n">
        <f aca="false">G430+G432+G435</f>
        <v>123095.7</v>
      </c>
      <c r="H429" s="13" t="n">
        <f aca="false">G429/F429</f>
        <v>0.977588536004073</v>
      </c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24" hidden="false" customHeight="true" outlineLevel="0" collapsed="false">
      <c r="A430" s="14"/>
      <c r="B430" s="87" t="n">
        <v>85412</v>
      </c>
      <c r="C430" s="88"/>
      <c r="D430" s="89"/>
      <c r="E430" s="117" t="s">
        <v>115</v>
      </c>
      <c r="F430" s="91" t="n">
        <f aca="false">F431</f>
        <v>7000</v>
      </c>
      <c r="G430" s="91" t="n">
        <f aca="false">G431</f>
        <v>6000</v>
      </c>
      <c r="H430" s="92" t="n">
        <f aca="false">G430/F430</f>
        <v>0.857142857142857</v>
      </c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2" hidden="false" customHeight="true" outlineLevel="0" collapsed="false">
      <c r="A431" s="14"/>
      <c r="B431" s="21"/>
      <c r="C431" s="22"/>
      <c r="D431" s="23" t="n">
        <v>4300</v>
      </c>
      <c r="E431" s="24" t="s">
        <v>19</v>
      </c>
      <c r="F431" s="35" t="n">
        <v>7000</v>
      </c>
      <c r="G431" s="35" t="n">
        <v>6000</v>
      </c>
      <c r="H431" s="26" t="n">
        <f aca="false">G431/F431</f>
        <v>0.857142857142857</v>
      </c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2.95" hidden="false" customHeight="true" outlineLevel="0" collapsed="false">
      <c r="A432" s="14"/>
      <c r="B432" s="50" t="n">
        <v>85415</v>
      </c>
      <c r="C432" s="16"/>
      <c r="D432" s="17"/>
      <c r="E432" s="18" t="s">
        <v>116</v>
      </c>
      <c r="F432" s="33" t="n">
        <f aca="false">F433+F434</f>
        <v>57267.7</v>
      </c>
      <c r="G432" s="33" t="n">
        <f aca="false">G433+G434</f>
        <v>56305.7</v>
      </c>
      <c r="H432" s="20" t="n">
        <f aca="false">G432/F432</f>
        <v>0.983201700085738</v>
      </c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2" hidden="false" customHeight="true" outlineLevel="0" collapsed="false">
      <c r="A433" s="14"/>
      <c r="B433" s="21"/>
      <c r="C433" s="22"/>
      <c r="D433" s="23" t="n">
        <v>3240</v>
      </c>
      <c r="E433" s="24" t="s">
        <v>117</v>
      </c>
      <c r="F433" s="25" t="n">
        <v>56023</v>
      </c>
      <c r="G433" s="25" t="n">
        <v>55061</v>
      </c>
      <c r="H433" s="26" t="n">
        <f aca="false">G433/F433</f>
        <v>0.982828481159524</v>
      </c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2" hidden="false" customHeight="true" outlineLevel="0" collapsed="false">
      <c r="A434" s="14"/>
      <c r="B434" s="21"/>
      <c r="C434" s="22"/>
      <c r="D434" s="23" t="n">
        <v>3260</v>
      </c>
      <c r="E434" s="24" t="s">
        <v>118</v>
      </c>
      <c r="F434" s="38" t="n">
        <v>1244.7</v>
      </c>
      <c r="G434" s="38" t="n">
        <v>1244.7</v>
      </c>
      <c r="H434" s="26" t="n">
        <f aca="false">G434/F434</f>
        <v>1</v>
      </c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2" hidden="false" customHeight="true" outlineLevel="0" collapsed="false">
      <c r="A435" s="14"/>
      <c r="B435" s="53" t="n">
        <v>85416</v>
      </c>
      <c r="C435" s="16"/>
      <c r="D435" s="54"/>
      <c r="E435" s="55"/>
      <c r="F435" s="82" t="n">
        <f aca="false">SUM(F436:F437)</f>
        <v>61650</v>
      </c>
      <c r="G435" s="82" t="n">
        <f aca="false">SUM(G436:G437)</f>
        <v>60790</v>
      </c>
      <c r="H435" s="83" t="n">
        <f aca="false">G435/F435</f>
        <v>0.986050283860503</v>
      </c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2" hidden="false" customHeight="true" outlineLevel="0" collapsed="false">
      <c r="A436" s="14"/>
      <c r="B436" s="14"/>
      <c r="C436" s="22"/>
      <c r="D436" s="23" t="n">
        <v>3210</v>
      </c>
      <c r="E436" s="24" t="s">
        <v>119</v>
      </c>
      <c r="F436" s="38" t="n">
        <v>30740</v>
      </c>
      <c r="G436" s="38" t="n">
        <v>29880</v>
      </c>
      <c r="H436" s="26" t="n">
        <f aca="false">G436/F436</f>
        <v>0.972023422251139</v>
      </c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2" hidden="false" customHeight="true" outlineLevel="0" collapsed="false">
      <c r="A437" s="14"/>
      <c r="B437" s="14"/>
      <c r="C437" s="22"/>
      <c r="D437" s="23" t="n">
        <v>3240</v>
      </c>
      <c r="E437" s="24" t="s">
        <v>117</v>
      </c>
      <c r="F437" s="38" t="n">
        <v>30910</v>
      </c>
      <c r="G437" s="38" t="n">
        <v>30910</v>
      </c>
      <c r="H437" s="26" t="n">
        <f aca="false">G437/F437</f>
        <v>1</v>
      </c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2" hidden="false" customHeight="true" outlineLevel="0" collapsed="false">
      <c r="A438" s="143" t="n">
        <v>855</v>
      </c>
      <c r="B438" s="143"/>
      <c r="C438" s="144"/>
      <c r="D438" s="145"/>
      <c r="E438" s="139" t="s">
        <v>120</v>
      </c>
      <c r="F438" s="146" t="n">
        <f aca="false">F439+F455+F471+F473+F485</f>
        <v>11540611</v>
      </c>
      <c r="G438" s="146" t="n">
        <f aca="false">G439+G455+G471+G473+G485</f>
        <v>11407761.46</v>
      </c>
      <c r="H438" s="147" t="n">
        <f aca="false">G438/F438</f>
        <v>0.988488517635678</v>
      </c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2" hidden="false" customHeight="true" outlineLevel="0" collapsed="false">
      <c r="A439" s="14"/>
      <c r="B439" s="53" t="n">
        <v>85501</v>
      </c>
      <c r="C439" s="88"/>
      <c r="D439" s="148"/>
      <c r="E439" s="149" t="s">
        <v>121</v>
      </c>
      <c r="F439" s="150" t="n">
        <f aca="false">SUM(F440:F454)</f>
        <v>7778246</v>
      </c>
      <c r="G439" s="150" t="n">
        <f aca="false">SUM(G440:G454)</f>
        <v>7735175.45</v>
      </c>
      <c r="H439" s="151" t="n">
        <f aca="false">G439/F439</f>
        <v>0.994462691203133</v>
      </c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2" hidden="false" customHeight="true" outlineLevel="0" collapsed="false">
      <c r="A440" s="14"/>
      <c r="B440" s="106"/>
      <c r="C440" s="152"/>
      <c r="D440" s="153" t="n">
        <v>2910</v>
      </c>
      <c r="E440" s="30" t="s">
        <v>122</v>
      </c>
      <c r="F440" s="154" t="n">
        <v>1000</v>
      </c>
      <c r="G440" s="154" t="n">
        <v>1000</v>
      </c>
      <c r="H440" s="155" t="n">
        <f aca="false">G440/F440</f>
        <v>1</v>
      </c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2.95" hidden="false" customHeight="true" outlineLevel="0" collapsed="false">
      <c r="A441" s="14"/>
      <c r="B441" s="14"/>
      <c r="C441" s="28"/>
      <c r="D441" s="23" t="n">
        <v>3020</v>
      </c>
      <c r="E441" s="24" t="s">
        <v>24</v>
      </c>
      <c r="F441" s="35" t="n">
        <v>18</v>
      </c>
      <c r="G441" s="35" t="n">
        <v>17.27</v>
      </c>
      <c r="H441" s="52" t="n">
        <f aca="false">G441/F441</f>
        <v>0.959444444444444</v>
      </c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2.95" hidden="false" customHeight="true" outlineLevel="0" collapsed="false">
      <c r="A442" s="14"/>
      <c r="B442" s="14"/>
      <c r="C442" s="28"/>
      <c r="D442" s="23" t="n">
        <v>3110</v>
      </c>
      <c r="E442" s="24" t="s">
        <v>107</v>
      </c>
      <c r="F442" s="35" t="n">
        <v>7660542</v>
      </c>
      <c r="G442" s="35" t="n">
        <v>7622086.9</v>
      </c>
      <c r="H442" s="52" t="n">
        <f aca="false">G442/F442</f>
        <v>0.994980107151687</v>
      </c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2" hidden="false" customHeight="true" outlineLevel="0" collapsed="false">
      <c r="A443" s="14"/>
      <c r="B443" s="14"/>
      <c r="C443" s="28"/>
      <c r="D443" s="23" t="n">
        <v>4010</v>
      </c>
      <c r="E443" s="24" t="s">
        <v>48</v>
      </c>
      <c r="F443" s="38" t="n">
        <v>74993</v>
      </c>
      <c r="G443" s="38" t="n">
        <v>74992.34</v>
      </c>
      <c r="H443" s="52" t="n">
        <f aca="false">G443/F443</f>
        <v>0.99999119917859</v>
      </c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2" hidden="false" customHeight="true" outlineLevel="0" collapsed="false">
      <c r="A444" s="14"/>
      <c r="B444" s="14"/>
      <c r="C444" s="28"/>
      <c r="D444" s="23" t="n">
        <v>4040</v>
      </c>
      <c r="E444" s="24" t="s">
        <v>49</v>
      </c>
      <c r="F444" s="35" t="n">
        <v>4866</v>
      </c>
      <c r="G444" s="35" t="n">
        <v>4865.4</v>
      </c>
      <c r="H444" s="52" t="n">
        <f aca="false">G444/F444</f>
        <v>0.999876695437731</v>
      </c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2" hidden="false" customHeight="true" outlineLevel="0" collapsed="false">
      <c r="A445" s="14"/>
      <c r="B445" s="14"/>
      <c r="C445" s="28"/>
      <c r="D445" s="23" t="n">
        <v>4110</v>
      </c>
      <c r="E445" s="24" t="s">
        <v>15</v>
      </c>
      <c r="F445" s="38" t="n">
        <v>12950</v>
      </c>
      <c r="G445" s="35" t="n">
        <v>12949.49</v>
      </c>
      <c r="H445" s="52" t="n">
        <f aca="false">G445/F445</f>
        <v>0.999960617760618</v>
      </c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2" hidden="false" customHeight="true" outlineLevel="0" collapsed="false">
      <c r="A446" s="14"/>
      <c r="B446" s="14"/>
      <c r="C446" s="28"/>
      <c r="D446" s="23" t="n">
        <v>4120</v>
      </c>
      <c r="E446" s="24" t="s">
        <v>16</v>
      </c>
      <c r="F446" s="35" t="n">
        <v>1843</v>
      </c>
      <c r="G446" s="35" t="n">
        <v>1842.46</v>
      </c>
      <c r="H446" s="52" t="n">
        <f aca="false">G446/F446</f>
        <v>0.999706999457406</v>
      </c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2" hidden="false" customHeight="true" outlineLevel="0" collapsed="false">
      <c r="A447" s="14"/>
      <c r="B447" s="14"/>
      <c r="C447" s="28"/>
      <c r="D447" s="23" t="n">
        <v>4210</v>
      </c>
      <c r="E447" s="24" t="s">
        <v>18</v>
      </c>
      <c r="F447" s="35" t="n">
        <v>7274</v>
      </c>
      <c r="G447" s="35" t="n">
        <v>3535.31</v>
      </c>
      <c r="H447" s="52" t="n">
        <f aca="false">G447/F447</f>
        <v>0.48602007148749</v>
      </c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2.95" hidden="false" customHeight="true" outlineLevel="0" collapsed="false">
      <c r="A448" s="14"/>
      <c r="B448" s="14"/>
      <c r="C448" s="28"/>
      <c r="D448" s="23" t="n">
        <v>4270</v>
      </c>
      <c r="E448" s="24" t="s">
        <v>26</v>
      </c>
      <c r="F448" s="35" t="n">
        <v>1152</v>
      </c>
      <c r="G448" s="35" t="n">
        <v>1151.28</v>
      </c>
      <c r="H448" s="52" t="n">
        <f aca="false">G448/F448</f>
        <v>0.999375</v>
      </c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2.95" hidden="false" customHeight="true" outlineLevel="0" collapsed="false">
      <c r="A449" s="14"/>
      <c r="B449" s="14"/>
      <c r="C449" s="28"/>
      <c r="D449" s="23" t="n">
        <v>4300</v>
      </c>
      <c r="E449" s="24" t="s">
        <v>19</v>
      </c>
      <c r="F449" s="35" t="n">
        <v>9342</v>
      </c>
      <c r="G449" s="36" t="n">
        <v>8593.4</v>
      </c>
      <c r="H449" s="58" t="n">
        <f aca="false">G449/F449</f>
        <v>0.919867266110041</v>
      </c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2.95" hidden="false" customHeight="true" outlineLevel="0" collapsed="false">
      <c r="A450" s="14"/>
      <c r="B450" s="14"/>
      <c r="C450" s="28"/>
      <c r="D450" s="23" t="n">
        <v>4360</v>
      </c>
      <c r="E450" s="24" t="s">
        <v>27</v>
      </c>
      <c r="F450" s="35" t="n">
        <v>1200</v>
      </c>
      <c r="G450" s="36" t="n">
        <v>1076.48</v>
      </c>
      <c r="H450" s="58" t="n">
        <f aca="false">G450/F450</f>
        <v>0.897066666666667</v>
      </c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2.95" hidden="false" customHeight="true" outlineLevel="0" collapsed="false">
      <c r="A451" s="14"/>
      <c r="B451" s="14"/>
      <c r="C451" s="28"/>
      <c r="D451" s="23" t="n">
        <v>4410</v>
      </c>
      <c r="E451" s="24" t="s">
        <v>28</v>
      </c>
      <c r="F451" s="35" t="n">
        <v>102</v>
      </c>
      <c r="G451" s="35" t="n">
        <v>101.95</v>
      </c>
      <c r="H451" s="58" t="n">
        <f aca="false">G451/F451</f>
        <v>0.999509803921569</v>
      </c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2.95" hidden="false" customHeight="true" outlineLevel="0" collapsed="false">
      <c r="A452" s="14"/>
      <c r="B452" s="14"/>
      <c r="C452" s="28"/>
      <c r="D452" s="23" t="n">
        <v>4440</v>
      </c>
      <c r="E452" s="24" t="s">
        <v>50</v>
      </c>
      <c r="F452" s="35" t="n">
        <v>2619</v>
      </c>
      <c r="G452" s="35" t="n">
        <v>2618.33</v>
      </c>
      <c r="H452" s="58" t="n">
        <f aca="false">G452/F452</f>
        <v>0.999744177166858</v>
      </c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39" hidden="false" customHeight="true" outlineLevel="0" collapsed="false">
      <c r="A453" s="14"/>
      <c r="B453" s="14"/>
      <c r="C453" s="28"/>
      <c r="D453" s="23" t="n">
        <v>4560</v>
      </c>
      <c r="E453" s="156" t="s">
        <v>123</v>
      </c>
      <c r="F453" s="35" t="n">
        <v>46</v>
      </c>
      <c r="G453" s="35" t="n">
        <v>45.98</v>
      </c>
      <c r="H453" s="58" t="n">
        <f aca="false">G453/F453</f>
        <v>0.999565217391304</v>
      </c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2" hidden="false" customHeight="true" outlineLevel="0" collapsed="false">
      <c r="A454" s="14"/>
      <c r="B454" s="14"/>
      <c r="C454" s="28"/>
      <c r="D454" s="23" t="n">
        <v>4700</v>
      </c>
      <c r="E454" s="24" t="s">
        <v>53</v>
      </c>
      <c r="F454" s="35" t="n">
        <v>299</v>
      </c>
      <c r="G454" s="36" t="n">
        <v>298.86</v>
      </c>
      <c r="H454" s="58" t="n">
        <f aca="false">G454/F454</f>
        <v>0.999531772575251</v>
      </c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34.5" hidden="false" customHeight="true" outlineLevel="0" collapsed="false">
      <c r="A455" s="14"/>
      <c r="B455" s="87" t="n">
        <v>85502</v>
      </c>
      <c r="C455" s="88"/>
      <c r="D455" s="89"/>
      <c r="E455" s="117" t="s">
        <v>124</v>
      </c>
      <c r="F455" s="119" t="n">
        <f aca="false">SUM(F456:F470)</f>
        <v>3657152</v>
      </c>
      <c r="G455" s="119" t="n">
        <f aca="false">SUM(G456:G470)</f>
        <v>3594439.47</v>
      </c>
      <c r="H455" s="92" t="n">
        <f aca="false">G455/F455</f>
        <v>0.982852085447911</v>
      </c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2" hidden="false" customHeight="true" outlineLevel="0" collapsed="false">
      <c r="A456" s="14"/>
      <c r="B456" s="21"/>
      <c r="C456" s="28"/>
      <c r="D456" s="29" t="n">
        <v>2910</v>
      </c>
      <c r="E456" s="30" t="s">
        <v>122</v>
      </c>
      <c r="F456" s="31" t="n">
        <v>5000</v>
      </c>
      <c r="G456" s="31" t="n">
        <v>4898</v>
      </c>
      <c r="H456" s="32" t="n">
        <f aca="false">G456/F456</f>
        <v>0.9796</v>
      </c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2.95" hidden="false" customHeight="true" outlineLevel="0" collapsed="false">
      <c r="A457" s="14"/>
      <c r="B457" s="21"/>
      <c r="C457" s="22"/>
      <c r="D457" s="23" t="n">
        <v>3110</v>
      </c>
      <c r="E457" s="24" t="s">
        <v>107</v>
      </c>
      <c r="F457" s="60" t="n">
        <v>3371400</v>
      </c>
      <c r="G457" s="60" t="n">
        <v>3326190.01</v>
      </c>
      <c r="H457" s="26" t="n">
        <f aca="false">G457/F457</f>
        <v>0.986590143560539</v>
      </c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2" hidden="false" customHeight="true" outlineLevel="0" collapsed="false">
      <c r="A458" s="14"/>
      <c r="B458" s="21"/>
      <c r="C458" s="22"/>
      <c r="D458" s="23" t="n">
        <v>4010</v>
      </c>
      <c r="E458" s="24" t="s">
        <v>48</v>
      </c>
      <c r="F458" s="38" t="n">
        <v>87393</v>
      </c>
      <c r="G458" s="38" t="n">
        <v>79392.28</v>
      </c>
      <c r="H458" s="26" t="n">
        <f aca="false">G458/F458</f>
        <v>0.908451248955866</v>
      </c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2" hidden="false" customHeight="true" outlineLevel="0" collapsed="false">
      <c r="A459" s="14"/>
      <c r="B459" s="21"/>
      <c r="C459" s="22"/>
      <c r="D459" s="23" t="n">
        <v>4040</v>
      </c>
      <c r="E459" s="24" t="s">
        <v>49</v>
      </c>
      <c r="F459" s="35" t="n">
        <v>5271</v>
      </c>
      <c r="G459" s="35" t="n">
        <v>5270.96</v>
      </c>
      <c r="H459" s="26" t="n">
        <f aca="false">G459/F459</f>
        <v>0.999992411307152</v>
      </c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2.95" hidden="false" customHeight="true" outlineLevel="0" collapsed="false">
      <c r="A460" s="14"/>
      <c r="B460" s="21"/>
      <c r="C460" s="22"/>
      <c r="D460" s="23" t="n">
        <v>4110</v>
      </c>
      <c r="E460" s="24" t="s">
        <v>15</v>
      </c>
      <c r="F460" s="25" t="n">
        <v>163485</v>
      </c>
      <c r="G460" s="38" t="n">
        <v>162236.14</v>
      </c>
      <c r="H460" s="26" t="n">
        <f aca="false">G460/F460</f>
        <v>0.992361011713613</v>
      </c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2.95" hidden="false" customHeight="true" outlineLevel="0" collapsed="false">
      <c r="A461" s="14"/>
      <c r="B461" s="21"/>
      <c r="C461" s="22"/>
      <c r="D461" s="23" t="n">
        <v>4120</v>
      </c>
      <c r="E461" s="24" t="s">
        <v>16</v>
      </c>
      <c r="F461" s="35" t="n">
        <v>787</v>
      </c>
      <c r="G461" s="35" t="n">
        <v>783.99</v>
      </c>
      <c r="H461" s="26" t="n">
        <f aca="false">G461/F461</f>
        <v>0.996175349428208</v>
      </c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2.95" hidden="false" customHeight="true" outlineLevel="0" collapsed="false">
      <c r="A462" s="14"/>
      <c r="B462" s="21"/>
      <c r="C462" s="22"/>
      <c r="D462" s="23" t="n">
        <v>4210</v>
      </c>
      <c r="E462" s="24" t="s">
        <v>18</v>
      </c>
      <c r="F462" s="35" t="n">
        <v>3202</v>
      </c>
      <c r="G462" s="35" t="n">
        <v>2384.99</v>
      </c>
      <c r="H462" s="26" t="n">
        <f aca="false">G462/F462</f>
        <v>0.744843847595253</v>
      </c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2" hidden="false" customHeight="true" outlineLevel="0" collapsed="false">
      <c r="A463" s="14"/>
      <c r="B463" s="21"/>
      <c r="C463" s="22"/>
      <c r="D463" s="23" t="n">
        <v>4280</v>
      </c>
      <c r="E463" s="24" t="s">
        <v>58</v>
      </c>
      <c r="F463" s="36" t="n">
        <v>248</v>
      </c>
      <c r="G463" s="36" t="n">
        <v>248</v>
      </c>
      <c r="H463" s="26" t="n">
        <f aca="false">G463/F463</f>
        <v>1</v>
      </c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2" hidden="false" customHeight="true" outlineLevel="0" collapsed="false">
      <c r="A464" s="14"/>
      <c r="B464" s="21"/>
      <c r="C464" s="22"/>
      <c r="D464" s="23" t="n">
        <v>4300</v>
      </c>
      <c r="E464" s="24" t="s">
        <v>19</v>
      </c>
      <c r="F464" s="38" t="n">
        <v>15798</v>
      </c>
      <c r="G464" s="38" t="n">
        <v>9630.54</v>
      </c>
      <c r="H464" s="26" t="n">
        <f aca="false">G464/F464</f>
        <v>0.609605013292822</v>
      </c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2.95" hidden="false" customHeight="true" outlineLevel="0" collapsed="false">
      <c r="A465" s="14"/>
      <c r="B465" s="21"/>
      <c r="C465" s="22"/>
      <c r="D465" s="23" t="n">
        <v>4360</v>
      </c>
      <c r="E465" s="24" t="s">
        <v>27</v>
      </c>
      <c r="F465" s="35" t="n">
        <v>1150</v>
      </c>
      <c r="G465" s="37" t="n">
        <v>1067.51</v>
      </c>
      <c r="H465" s="26" t="n">
        <f aca="false">G465/F465</f>
        <v>0.928269565217391</v>
      </c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2" hidden="false" customHeight="true" outlineLevel="0" collapsed="false">
      <c r="A466" s="14"/>
      <c r="B466" s="21"/>
      <c r="C466" s="22"/>
      <c r="D466" s="23" t="n">
        <v>4410</v>
      </c>
      <c r="E466" s="24" t="s">
        <v>28</v>
      </c>
      <c r="F466" s="36" t="n">
        <v>51</v>
      </c>
      <c r="G466" s="36" t="n">
        <v>50.4</v>
      </c>
      <c r="H466" s="26" t="n">
        <f aca="false">G466/F466</f>
        <v>0.988235294117647</v>
      </c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2" hidden="false" customHeight="true" outlineLevel="0" collapsed="false">
      <c r="A467" s="14"/>
      <c r="B467" s="21"/>
      <c r="C467" s="22"/>
      <c r="D467" s="23" t="n">
        <v>4440</v>
      </c>
      <c r="E467" s="24" t="s">
        <v>50</v>
      </c>
      <c r="F467" s="35" t="n">
        <v>2125</v>
      </c>
      <c r="G467" s="35" t="n">
        <v>2124.31</v>
      </c>
      <c r="H467" s="26" t="n">
        <f aca="false">G467/F467</f>
        <v>0.999675294117647</v>
      </c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39" hidden="false" customHeight="true" outlineLevel="0" collapsed="false">
      <c r="A468" s="14"/>
      <c r="B468" s="21"/>
      <c r="C468" s="22"/>
      <c r="D468" s="23" t="n">
        <v>4560</v>
      </c>
      <c r="E468" s="156" t="s">
        <v>123</v>
      </c>
      <c r="F468" s="35" t="n">
        <v>120</v>
      </c>
      <c r="G468" s="35" t="n">
        <v>40.34</v>
      </c>
      <c r="H468" s="26" t="n">
        <f aca="false">G468/F468</f>
        <v>0.336166666666667</v>
      </c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2" hidden="false" customHeight="true" outlineLevel="0" collapsed="false">
      <c r="A469" s="14"/>
      <c r="B469" s="21"/>
      <c r="C469" s="22"/>
      <c r="D469" s="23" t="n">
        <v>4610</v>
      </c>
      <c r="E469" s="156" t="s">
        <v>60</v>
      </c>
      <c r="F469" s="35" t="n">
        <v>1032</v>
      </c>
      <c r="G469" s="35" t="n">
        <v>32</v>
      </c>
      <c r="H469" s="26" t="n">
        <f aca="false">G469/F469</f>
        <v>0.0310077519379845</v>
      </c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2.75" hidden="false" customHeight="true" outlineLevel="0" collapsed="false">
      <c r="A470" s="14"/>
      <c r="B470" s="21"/>
      <c r="C470" s="22"/>
      <c r="D470" s="23" t="n">
        <v>4700</v>
      </c>
      <c r="E470" s="24" t="s">
        <v>53</v>
      </c>
      <c r="F470" s="35" t="n">
        <v>90</v>
      </c>
      <c r="G470" s="35" t="n">
        <v>90</v>
      </c>
      <c r="H470" s="26" t="n">
        <f aca="false">G470/F470</f>
        <v>1</v>
      </c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2.75" hidden="false" customHeight="true" outlineLevel="0" collapsed="false">
      <c r="A471" s="14"/>
      <c r="B471" s="157" t="n">
        <v>85503</v>
      </c>
      <c r="C471" s="158"/>
      <c r="D471" s="54"/>
      <c r="E471" s="159" t="s">
        <v>125</v>
      </c>
      <c r="F471" s="56" t="n">
        <f aca="false">F472</f>
        <v>257</v>
      </c>
      <c r="G471" s="56" t="n">
        <f aca="false">G472</f>
        <v>238.52</v>
      </c>
      <c r="H471" s="83" t="n">
        <f aca="false">G471/F471</f>
        <v>0.928093385214008</v>
      </c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4.25" hidden="false" customHeight="true" outlineLevel="0" collapsed="false">
      <c r="A472" s="14"/>
      <c r="B472" s="14"/>
      <c r="C472" s="22"/>
      <c r="D472" s="23" t="n">
        <v>4210</v>
      </c>
      <c r="E472" s="24" t="s">
        <v>18</v>
      </c>
      <c r="F472" s="38" t="n">
        <v>257</v>
      </c>
      <c r="G472" s="38" t="n">
        <v>238.52</v>
      </c>
      <c r="H472" s="26" t="n">
        <f aca="false">G472/F472</f>
        <v>0.928093385214008</v>
      </c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5.75" hidden="false" customHeight="true" outlineLevel="0" collapsed="false">
      <c r="A473" s="14"/>
      <c r="B473" s="53" t="n">
        <v>85504</v>
      </c>
      <c r="C473" s="16"/>
      <c r="D473" s="54"/>
      <c r="E473" s="159" t="s">
        <v>126</v>
      </c>
      <c r="F473" s="82" t="n">
        <f aca="false">SUM(F474:F484)</f>
        <v>77829</v>
      </c>
      <c r="G473" s="82" t="n">
        <f aca="false">SUM(G474:G484)</f>
        <v>50781.35</v>
      </c>
      <c r="H473" s="83" t="n">
        <f aca="false">G473/F473</f>
        <v>0.652473371108456</v>
      </c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2" hidden="false" customHeight="true" outlineLevel="0" collapsed="false">
      <c r="A474" s="14"/>
      <c r="B474" s="14"/>
      <c r="C474" s="22"/>
      <c r="D474" s="23" t="n">
        <v>3020</v>
      </c>
      <c r="E474" s="24" t="s">
        <v>24</v>
      </c>
      <c r="F474" s="38" t="n">
        <v>1000</v>
      </c>
      <c r="G474" s="38" t="n">
        <v>595.52</v>
      </c>
      <c r="H474" s="26" t="n">
        <f aca="false">G474/F474</f>
        <v>0.59552</v>
      </c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1.25" hidden="false" customHeight="true" outlineLevel="0" collapsed="false">
      <c r="A475" s="14"/>
      <c r="B475" s="14"/>
      <c r="C475" s="22"/>
      <c r="D475" s="23" t="n">
        <v>4010</v>
      </c>
      <c r="E475" s="24" t="s">
        <v>48</v>
      </c>
      <c r="F475" s="38" t="n">
        <v>52918</v>
      </c>
      <c r="G475" s="38" t="n">
        <v>33928.64</v>
      </c>
      <c r="H475" s="26" t="n">
        <f aca="false">G475/F475</f>
        <v>0.641154994519823</v>
      </c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4.25" hidden="false" customHeight="true" outlineLevel="0" collapsed="false">
      <c r="A476" s="14"/>
      <c r="B476" s="14"/>
      <c r="C476" s="22"/>
      <c r="D476" s="23" t="n">
        <v>4040</v>
      </c>
      <c r="E476" s="24" t="s">
        <v>49</v>
      </c>
      <c r="F476" s="38" t="n">
        <v>4898</v>
      </c>
      <c r="G476" s="38" t="n">
        <v>4897.33</v>
      </c>
      <c r="H476" s="26" t="n">
        <f aca="false">G476/F476</f>
        <v>0.999863209473254</v>
      </c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5" hidden="false" customHeight="true" outlineLevel="0" collapsed="false">
      <c r="A477" s="14"/>
      <c r="B477" s="14"/>
      <c r="C477" s="22"/>
      <c r="D477" s="23" t="n">
        <v>4110</v>
      </c>
      <c r="E477" s="24" t="s">
        <v>15</v>
      </c>
      <c r="F477" s="38" t="n">
        <v>9200</v>
      </c>
      <c r="G477" s="38" t="n">
        <v>6685.88</v>
      </c>
      <c r="H477" s="26" t="n">
        <f aca="false">G477/F477</f>
        <v>0.726726086956522</v>
      </c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5" hidden="false" customHeight="true" outlineLevel="0" collapsed="false">
      <c r="A478" s="14"/>
      <c r="B478" s="14"/>
      <c r="C478" s="22"/>
      <c r="D478" s="23" t="n">
        <v>4120</v>
      </c>
      <c r="E478" s="24" t="s">
        <v>16</v>
      </c>
      <c r="F478" s="38" t="n">
        <v>1125</v>
      </c>
      <c r="G478" s="38" t="n">
        <v>951.21</v>
      </c>
      <c r="H478" s="26" t="n">
        <f aca="false">G478/F478</f>
        <v>0.84552</v>
      </c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5" hidden="false" customHeight="true" outlineLevel="0" collapsed="false">
      <c r="A479" s="14"/>
      <c r="B479" s="14"/>
      <c r="C479" s="22"/>
      <c r="D479" s="23" t="n">
        <v>4210</v>
      </c>
      <c r="E479" s="24" t="s">
        <v>18</v>
      </c>
      <c r="F479" s="38" t="n">
        <v>1602</v>
      </c>
      <c r="G479" s="38" t="n">
        <v>558.2</v>
      </c>
      <c r="H479" s="26" t="n">
        <f aca="false">G479/F479</f>
        <v>0.348439450686642</v>
      </c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5.75" hidden="false" customHeight="true" outlineLevel="0" collapsed="false">
      <c r="A480" s="14"/>
      <c r="B480" s="14"/>
      <c r="C480" s="22"/>
      <c r="D480" s="23" t="n">
        <v>4280</v>
      </c>
      <c r="E480" s="24" t="s">
        <v>58</v>
      </c>
      <c r="F480" s="38" t="n">
        <v>300</v>
      </c>
      <c r="G480" s="38" t="n">
        <v>94</v>
      </c>
      <c r="H480" s="26" t="n">
        <f aca="false">G480/F480</f>
        <v>0.313333333333333</v>
      </c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5.75" hidden="false" customHeight="true" outlineLevel="0" collapsed="false">
      <c r="A481" s="14"/>
      <c r="B481" s="14"/>
      <c r="C481" s="22"/>
      <c r="D481" s="23" t="n">
        <v>4300</v>
      </c>
      <c r="E481" s="24" t="s">
        <v>19</v>
      </c>
      <c r="F481" s="38" t="n">
        <v>600</v>
      </c>
      <c r="G481" s="38" t="n">
        <v>15</v>
      </c>
      <c r="H481" s="26" t="n">
        <f aca="false">G481/F481</f>
        <v>0.025</v>
      </c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5.75" hidden="false" customHeight="true" outlineLevel="0" collapsed="false">
      <c r="A482" s="14"/>
      <c r="B482" s="14"/>
      <c r="C482" s="22"/>
      <c r="D482" s="23" t="n">
        <v>4410</v>
      </c>
      <c r="E482" s="24" t="s">
        <v>28</v>
      </c>
      <c r="F482" s="38" t="n">
        <v>4000</v>
      </c>
      <c r="G482" s="38" t="n">
        <v>1613.11</v>
      </c>
      <c r="H482" s="26" t="n">
        <f aca="false">G482/F482</f>
        <v>0.4032775</v>
      </c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5.75" hidden="false" customHeight="true" outlineLevel="0" collapsed="false">
      <c r="A483" s="14"/>
      <c r="B483" s="14"/>
      <c r="C483" s="22"/>
      <c r="D483" s="23" t="n">
        <v>4440</v>
      </c>
      <c r="E483" s="24" t="s">
        <v>50</v>
      </c>
      <c r="F483" s="38" t="n">
        <v>1186</v>
      </c>
      <c r="G483" s="38" t="n">
        <v>1185.66</v>
      </c>
      <c r="H483" s="26" t="n">
        <f aca="false">G483/F483</f>
        <v>0.999713322091063</v>
      </c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5.75" hidden="false" customHeight="true" outlineLevel="0" collapsed="false">
      <c r="A484" s="14"/>
      <c r="B484" s="14"/>
      <c r="C484" s="22"/>
      <c r="D484" s="23" t="n">
        <v>4700</v>
      </c>
      <c r="E484" s="24" t="s">
        <v>53</v>
      </c>
      <c r="F484" s="38" t="n">
        <v>1000</v>
      </c>
      <c r="G484" s="38" t="n">
        <v>256.8</v>
      </c>
      <c r="H484" s="26" t="n">
        <f aca="false">G484/F484</f>
        <v>0.2568</v>
      </c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5.75" hidden="false" customHeight="true" outlineLevel="0" collapsed="false">
      <c r="A485" s="14"/>
      <c r="B485" s="53" t="n">
        <v>85508</v>
      </c>
      <c r="C485" s="16"/>
      <c r="D485" s="54"/>
      <c r="E485" s="159" t="s">
        <v>127</v>
      </c>
      <c r="F485" s="82" t="n">
        <f aca="false">F486</f>
        <v>27127</v>
      </c>
      <c r="G485" s="82" t="n">
        <f aca="false">G486</f>
        <v>27126.67</v>
      </c>
      <c r="H485" s="83" t="n">
        <f aca="false">G485/F485</f>
        <v>0.999987834998341</v>
      </c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22.5" hidden="false" customHeight="true" outlineLevel="0" collapsed="false">
      <c r="A486" s="14"/>
      <c r="B486" s="14"/>
      <c r="C486" s="22"/>
      <c r="D486" s="23" t="n">
        <v>4330</v>
      </c>
      <c r="E486" s="62" t="s">
        <v>98</v>
      </c>
      <c r="F486" s="38" t="n">
        <v>27127</v>
      </c>
      <c r="G486" s="38" t="n">
        <v>27126.67</v>
      </c>
      <c r="H486" s="26" t="n">
        <f aca="false">G486/F486</f>
        <v>0.999987834998341</v>
      </c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2" hidden="false" customHeight="true" outlineLevel="0" collapsed="false">
      <c r="A487" s="51" t="n">
        <v>900</v>
      </c>
      <c r="B487" s="9"/>
      <c r="C487" s="9"/>
      <c r="D487" s="10"/>
      <c r="E487" s="11" t="s">
        <v>128</v>
      </c>
      <c r="F487" s="12" t="n">
        <f aca="false">F488+F494+F505+F508+F513+F518+F520</f>
        <v>4168712.63</v>
      </c>
      <c r="G487" s="12" t="n">
        <f aca="false">G488+G494+G505+G508+G513+G518+G520</f>
        <v>2801311.74</v>
      </c>
      <c r="H487" s="64" t="n">
        <f aca="false">G487/F487</f>
        <v>0.671984852071705</v>
      </c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2.95" hidden="false" customHeight="true" outlineLevel="0" collapsed="false">
      <c r="A488" s="14"/>
      <c r="B488" s="50" t="n">
        <v>90001</v>
      </c>
      <c r="C488" s="16"/>
      <c r="D488" s="17"/>
      <c r="E488" s="18" t="s">
        <v>129</v>
      </c>
      <c r="F488" s="33" t="n">
        <f aca="false">SUM(F489:F493)</f>
        <v>599900</v>
      </c>
      <c r="G488" s="33" t="n">
        <f aca="false">SUM(G489:G493)</f>
        <v>552166.81</v>
      </c>
      <c r="H488" s="34" t="n">
        <f aca="false">G488/F488</f>
        <v>0.920431421903651</v>
      </c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2.95" hidden="false" customHeight="true" outlineLevel="0" collapsed="false">
      <c r="A489" s="14"/>
      <c r="B489" s="21"/>
      <c r="C489" s="22"/>
      <c r="D489" s="23" t="n">
        <v>3020</v>
      </c>
      <c r="E489" s="24" t="s">
        <v>24</v>
      </c>
      <c r="F489" s="35" t="n">
        <v>5200</v>
      </c>
      <c r="G489" s="35" t="n">
        <v>3649.44</v>
      </c>
      <c r="H489" s="26" t="n">
        <f aca="false">G489/F489</f>
        <v>0.701815384615385</v>
      </c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2.95" hidden="false" customHeight="true" outlineLevel="0" collapsed="false">
      <c r="A490" s="14"/>
      <c r="B490" s="21"/>
      <c r="C490" s="22"/>
      <c r="D490" s="23" t="n">
        <v>4210</v>
      </c>
      <c r="E490" s="24" t="s">
        <v>18</v>
      </c>
      <c r="F490" s="38" t="n">
        <v>126000</v>
      </c>
      <c r="G490" s="38" t="n">
        <v>113569.27</v>
      </c>
      <c r="H490" s="26" t="n">
        <f aca="false">G490/F490</f>
        <v>0.901343412698413</v>
      </c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2" hidden="false" customHeight="true" outlineLevel="0" collapsed="false">
      <c r="A491" s="14"/>
      <c r="B491" s="21"/>
      <c r="C491" s="22"/>
      <c r="D491" s="23" t="n">
        <v>4260</v>
      </c>
      <c r="E491" s="24" t="s">
        <v>25</v>
      </c>
      <c r="F491" s="25" t="n">
        <v>179000</v>
      </c>
      <c r="G491" s="25" t="n">
        <v>163240.11</v>
      </c>
      <c r="H491" s="26" t="n">
        <f aca="false">G491/F491</f>
        <v>0.91195592178771</v>
      </c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2" hidden="false" customHeight="true" outlineLevel="0" collapsed="false">
      <c r="A492" s="14"/>
      <c r="B492" s="21"/>
      <c r="C492" s="22"/>
      <c r="D492" s="23" t="n">
        <v>4270</v>
      </c>
      <c r="E492" s="24" t="s">
        <v>26</v>
      </c>
      <c r="F492" s="38" t="n">
        <v>44700</v>
      </c>
      <c r="G492" s="38" t="n">
        <v>30412.98</v>
      </c>
      <c r="H492" s="26" t="n">
        <f aca="false">G492/F492</f>
        <v>0.680379865771812</v>
      </c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2" hidden="false" customHeight="true" outlineLevel="0" collapsed="false">
      <c r="A493" s="14"/>
      <c r="B493" s="21"/>
      <c r="C493" s="22"/>
      <c r="D493" s="23" t="n">
        <v>4300</v>
      </c>
      <c r="E493" s="24" t="s">
        <v>19</v>
      </c>
      <c r="F493" s="25" t="n">
        <v>245000</v>
      </c>
      <c r="G493" s="25" t="n">
        <v>241295.01</v>
      </c>
      <c r="H493" s="26" t="n">
        <f aca="false">G493/F493</f>
        <v>0.984877591836735</v>
      </c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2" hidden="false" customHeight="true" outlineLevel="0" collapsed="false">
      <c r="A494" s="14"/>
      <c r="B494" s="50" t="n">
        <v>90002</v>
      </c>
      <c r="C494" s="16"/>
      <c r="D494" s="17"/>
      <c r="E494" s="18" t="s">
        <v>130</v>
      </c>
      <c r="F494" s="33" t="n">
        <f aca="false">SUM(F495:F504)</f>
        <v>1004000</v>
      </c>
      <c r="G494" s="33" t="n">
        <f aca="false">SUM(G495:G504)</f>
        <v>823909.3</v>
      </c>
      <c r="H494" s="34" t="n">
        <f aca="false">G494/F494</f>
        <v>0.820626792828685</v>
      </c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2" hidden="false" customHeight="true" outlineLevel="0" collapsed="false">
      <c r="A495" s="14"/>
      <c r="B495" s="113"/>
      <c r="C495" s="99"/>
      <c r="D495" s="160" t="n">
        <v>4010</v>
      </c>
      <c r="E495" s="24" t="s">
        <v>48</v>
      </c>
      <c r="F495" s="161" t="n">
        <v>50000</v>
      </c>
      <c r="G495" s="161" t="n">
        <v>42496.8</v>
      </c>
      <c r="H495" s="162" t="n">
        <f aca="false">G495/F495</f>
        <v>0.849936</v>
      </c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2" hidden="false" customHeight="true" outlineLevel="0" collapsed="false">
      <c r="A496" s="14"/>
      <c r="B496" s="113"/>
      <c r="C496" s="99"/>
      <c r="D496" s="160" t="n">
        <v>4040</v>
      </c>
      <c r="E496" s="24" t="s">
        <v>49</v>
      </c>
      <c r="F496" s="161" t="n">
        <v>3000</v>
      </c>
      <c r="G496" s="161" t="n">
        <v>2731.41</v>
      </c>
      <c r="H496" s="162" t="n">
        <f aca="false">G496/F496</f>
        <v>0.91047</v>
      </c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2" hidden="false" customHeight="true" outlineLevel="0" collapsed="false">
      <c r="A497" s="14"/>
      <c r="B497" s="113"/>
      <c r="C497" s="99"/>
      <c r="D497" s="160" t="n">
        <v>4110</v>
      </c>
      <c r="E497" s="24" t="s">
        <v>15</v>
      </c>
      <c r="F497" s="161" t="n">
        <v>9000</v>
      </c>
      <c r="G497" s="161" t="n">
        <v>7773.69</v>
      </c>
      <c r="H497" s="162" t="n">
        <f aca="false">G497/F497</f>
        <v>0.863743333333333</v>
      </c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2" hidden="false" customHeight="true" outlineLevel="0" collapsed="false">
      <c r="A498" s="14"/>
      <c r="B498" s="113"/>
      <c r="C498" s="99"/>
      <c r="D498" s="160" t="n">
        <v>4120</v>
      </c>
      <c r="E498" s="24" t="s">
        <v>16</v>
      </c>
      <c r="F498" s="161" t="n">
        <v>1500</v>
      </c>
      <c r="G498" s="161" t="n">
        <v>1040.71</v>
      </c>
      <c r="H498" s="162" t="n">
        <f aca="false">G498/F498</f>
        <v>0.693806666666667</v>
      </c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2" hidden="false" customHeight="true" outlineLevel="0" collapsed="false">
      <c r="A499" s="14"/>
      <c r="B499" s="113"/>
      <c r="C499" s="99"/>
      <c r="D499" s="160" t="n">
        <v>4210</v>
      </c>
      <c r="E499" s="24" t="s">
        <v>18</v>
      </c>
      <c r="F499" s="161" t="n">
        <v>5300</v>
      </c>
      <c r="G499" s="161" t="n">
        <v>3291.51</v>
      </c>
      <c r="H499" s="162" t="n">
        <f aca="false">G499/F499</f>
        <v>0.62103962264151</v>
      </c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2" hidden="false" customHeight="true" outlineLevel="0" collapsed="false">
      <c r="A500" s="14"/>
      <c r="B500" s="21"/>
      <c r="C500" s="22"/>
      <c r="D500" s="23" t="n">
        <v>4300</v>
      </c>
      <c r="E500" s="24" t="s">
        <v>19</v>
      </c>
      <c r="F500" s="25" t="n">
        <v>800000</v>
      </c>
      <c r="G500" s="25" t="n">
        <v>763605.02</v>
      </c>
      <c r="H500" s="26" t="n">
        <f aca="false">G500/F500</f>
        <v>0.954506275</v>
      </c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2.75" hidden="false" customHeight="true" outlineLevel="0" collapsed="false">
      <c r="A501" s="14"/>
      <c r="B501" s="21"/>
      <c r="C501" s="22"/>
      <c r="D501" s="23" t="n">
        <v>4410</v>
      </c>
      <c r="E501" s="24" t="s">
        <v>28</v>
      </c>
      <c r="F501" s="25" t="n">
        <v>1000</v>
      </c>
      <c r="G501" s="25" t="n">
        <v>143.76</v>
      </c>
      <c r="H501" s="26" t="n">
        <f aca="false">G501/F501</f>
        <v>0.14376</v>
      </c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2.75" hidden="false" customHeight="true" outlineLevel="0" collapsed="false">
      <c r="A502" s="14"/>
      <c r="B502" s="21"/>
      <c r="C502" s="22"/>
      <c r="D502" s="23" t="n">
        <v>4440</v>
      </c>
      <c r="E502" s="24" t="s">
        <v>50</v>
      </c>
      <c r="F502" s="25" t="n">
        <v>1200</v>
      </c>
      <c r="G502" s="25" t="n">
        <v>1200</v>
      </c>
      <c r="H502" s="26" t="n">
        <f aca="false">G502/F502</f>
        <v>1</v>
      </c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2.95" hidden="false" customHeight="true" outlineLevel="0" collapsed="false">
      <c r="A503" s="14"/>
      <c r="B503" s="21"/>
      <c r="C503" s="22"/>
      <c r="D503" s="23" t="n">
        <v>4700</v>
      </c>
      <c r="E503" s="24" t="s">
        <v>53</v>
      </c>
      <c r="F503" s="25" t="n">
        <v>2000</v>
      </c>
      <c r="G503" s="25" t="n">
        <v>1011.4</v>
      </c>
      <c r="H503" s="26" t="n">
        <f aca="false">G503/F503</f>
        <v>0.5057</v>
      </c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2.95" hidden="false" customHeight="true" outlineLevel="0" collapsed="false">
      <c r="A504" s="14"/>
      <c r="B504" s="21"/>
      <c r="C504" s="22"/>
      <c r="D504" s="23" t="n">
        <v>6050</v>
      </c>
      <c r="E504" s="24" t="s">
        <v>10</v>
      </c>
      <c r="F504" s="38" t="n">
        <v>131000</v>
      </c>
      <c r="G504" s="38" t="n">
        <v>615</v>
      </c>
      <c r="H504" s="26" t="n">
        <f aca="false">G504/F504</f>
        <v>0.00469465648854962</v>
      </c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2" hidden="false" customHeight="true" outlineLevel="0" collapsed="false">
      <c r="A505" s="14"/>
      <c r="B505" s="50" t="n">
        <v>90003</v>
      </c>
      <c r="C505" s="16"/>
      <c r="D505" s="17"/>
      <c r="E505" s="18" t="s">
        <v>131</v>
      </c>
      <c r="F505" s="27" t="n">
        <f aca="false">SUM(F506:F507)</f>
        <v>90000</v>
      </c>
      <c r="G505" s="27" t="n">
        <f aca="false">SUM(G506:G507)</f>
        <v>64239.38</v>
      </c>
      <c r="H505" s="34" t="n">
        <f aca="false">G505/F505</f>
        <v>0.713770888888889</v>
      </c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2" hidden="false" customHeight="true" outlineLevel="0" collapsed="false">
      <c r="A506" s="14"/>
      <c r="B506" s="21"/>
      <c r="C506" s="22"/>
      <c r="D506" s="23" t="n">
        <v>4210</v>
      </c>
      <c r="E506" s="24" t="s">
        <v>18</v>
      </c>
      <c r="F506" s="38" t="n">
        <v>4000</v>
      </c>
      <c r="G506" s="38" t="n">
        <v>2195.18</v>
      </c>
      <c r="H506" s="52" t="n">
        <f aca="false">G506/F506</f>
        <v>0.548795</v>
      </c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2" hidden="false" customHeight="true" outlineLevel="0" collapsed="false">
      <c r="A507" s="14"/>
      <c r="B507" s="21"/>
      <c r="C507" s="22"/>
      <c r="D507" s="23" t="n">
        <v>4300</v>
      </c>
      <c r="E507" s="24" t="s">
        <v>19</v>
      </c>
      <c r="F507" s="38" t="n">
        <v>86000</v>
      </c>
      <c r="G507" s="38" t="n">
        <v>62044.2</v>
      </c>
      <c r="H507" s="52" t="n">
        <f aca="false">G507/F507</f>
        <v>0.721444186046512</v>
      </c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2" hidden="false" customHeight="true" outlineLevel="0" collapsed="false">
      <c r="A508" s="14"/>
      <c r="B508" s="50" t="n">
        <v>90004</v>
      </c>
      <c r="C508" s="16"/>
      <c r="D508" s="17"/>
      <c r="E508" s="18" t="s">
        <v>132</v>
      </c>
      <c r="F508" s="33" t="n">
        <f aca="false">SUM(F509:F512)</f>
        <v>163500</v>
      </c>
      <c r="G508" s="33" t="n">
        <f aca="false">SUM(G509:G512)</f>
        <v>140342.77</v>
      </c>
      <c r="H508" s="34" t="n">
        <f aca="false">G508/F508</f>
        <v>0.858365565749236</v>
      </c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2.95" hidden="false" customHeight="true" outlineLevel="0" collapsed="false">
      <c r="A509" s="14"/>
      <c r="B509" s="113"/>
      <c r="C509" s="99"/>
      <c r="D509" s="163" t="n">
        <v>4110</v>
      </c>
      <c r="E509" s="24" t="s">
        <v>15</v>
      </c>
      <c r="F509" s="164" t="n">
        <v>2000</v>
      </c>
      <c r="G509" s="164" t="n">
        <v>1368</v>
      </c>
      <c r="H509" s="165" t="n">
        <f aca="false">G509/F509</f>
        <v>0.684</v>
      </c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2" hidden="false" customHeight="true" outlineLevel="0" collapsed="false">
      <c r="A510" s="14"/>
      <c r="B510" s="113"/>
      <c r="C510" s="99"/>
      <c r="D510" s="163" t="n">
        <v>4170</v>
      </c>
      <c r="E510" s="24" t="s">
        <v>16</v>
      </c>
      <c r="F510" s="164" t="n">
        <v>17000</v>
      </c>
      <c r="G510" s="164" t="n">
        <v>8000</v>
      </c>
      <c r="H510" s="165" t="n">
        <f aca="false">G510/F510</f>
        <v>0.470588235294118</v>
      </c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2.95" hidden="false" customHeight="true" outlineLevel="0" collapsed="false">
      <c r="A511" s="14"/>
      <c r="B511" s="21"/>
      <c r="C511" s="22"/>
      <c r="D511" s="23" t="n">
        <v>4210</v>
      </c>
      <c r="E511" s="24" t="s">
        <v>18</v>
      </c>
      <c r="F511" s="38" t="n">
        <v>30500</v>
      </c>
      <c r="G511" s="38" t="n">
        <v>19981.67</v>
      </c>
      <c r="H511" s="26" t="n">
        <f aca="false">G511/F511</f>
        <v>0.655136721311475</v>
      </c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2" hidden="false" customHeight="true" outlineLevel="0" collapsed="false">
      <c r="A512" s="14"/>
      <c r="B512" s="21"/>
      <c r="C512" s="22"/>
      <c r="D512" s="23" t="n">
        <v>4300</v>
      </c>
      <c r="E512" s="24" t="s">
        <v>19</v>
      </c>
      <c r="F512" s="38" t="n">
        <v>114000</v>
      </c>
      <c r="G512" s="38" t="n">
        <v>110993.1</v>
      </c>
      <c r="H512" s="26" t="n">
        <f aca="false">G512/F512</f>
        <v>0.973623684210526</v>
      </c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2" hidden="false" customHeight="true" outlineLevel="0" collapsed="false">
      <c r="A513" s="14"/>
      <c r="B513" s="50" t="n">
        <v>90015</v>
      </c>
      <c r="C513" s="16"/>
      <c r="D513" s="17"/>
      <c r="E513" s="18" t="s">
        <v>133</v>
      </c>
      <c r="F513" s="33" t="n">
        <f aca="false">SUM(F514:F517)</f>
        <v>748000</v>
      </c>
      <c r="G513" s="33" t="n">
        <f aca="false">SUM(G514:G517)</f>
        <v>668405.83</v>
      </c>
      <c r="H513" s="20" t="n">
        <f aca="false">G513/F513</f>
        <v>0.893590681818182</v>
      </c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2.95" hidden="false" customHeight="true" outlineLevel="0" collapsed="false">
      <c r="A514" s="14"/>
      <c r="B514" s="21"/>
      <c r="C514" s="22"/>
      <c r="D514" s="23" t="n">
        <v>4210</v>
      </c>
      <c r="E514" s="24" t="s">
        <v>18</v>
      </c>
      <c r="F514" s="37" t="n">
        <v>0</v>
      </c>
      <c r="G514" s="38" t="n">
        <v>0</v>
      </c>
      <c r="H514" s="80" t="s">
        <v>45</v>
      </c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2" hidden="false" customHeight="true" outlineLevel="0" collapsed="false">
      <c r="A515" s="14"/>
      <c r="B515" s="21"/>
      <c r="C515" s="22"/>
      <c r="D515" s="23" t="n">
        <v>4260</v>
      </c>
      <c r="E515" s="24" t="s">
        <v>25</v>
      </c>
      <c r="F515" s="25" t="n">
        <v>562000</v>
      </c>
      <c r="G515" s="25" t="n">
        <v>482405.83</v>
      </c>
      <c r="H515" s="52" t="n">
        <f aca="false">G515/F515</f>
        <v>0.858373362989324</v>
      </c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2.75" hidden="false" customHeight="true" outlineLevel="0" collapsed="false">
      <c r="A516" s="14"/>
      <c r="B516" s="21"/>
      <c r="C516" s="22"/>
      <c r="D516" s="23" t="n">
        <v>4300</v>
      </c>
      <c r="E516" s="24" t="s">
        <v>19</v>
      </c>
      <c r="F516" s="35" t="n">
        <v>0</v>
      </c>
      <c r="G516" s="35" t="n">
        <v>0</v>
      </c>
      <c r="H516" s="52" t="e">
        <f aca="false">G516/F516</f>
        <v>#DIV/0!</v>
      </c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29.25" hidden="false" customHeight="true" outlineLevel="0" collapsed="false">
      <c r="A517" s="14"/>
      <c r="B517" s="21"/>
      <c r="C517" s="22"/>
      <c r="D517" s="23" t="n">
        <v>6010</v>
      </c>
      <c r="E517" s="166" t="s">
        <v>134</v>
      </c>
      <c r="F517" s="37" t="n">
        <v>186000</v>
      </c>
      <c r="G517" s="38" t="n">
        <v>186000</v>
      </c>
      <c r="H517" s="52" t="n">
        <f aca="false">G517/F517</f>
        <v>1</v>
      </c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2.95" hidden="false" customHeight="true" outlineLevel="0" collapsed="false">
      <c r="A518" s="14"/>
      <c r="B518" s="87" t="n">
        <v>90019</v>
      </c>
      <c r="C518" s="88"/>
      <c r="D518" s="89"/>
      <c r="E518" s="117" t="s">
        <v>135</v>
      </c>
      <c r="F518" s="110" t="n">
        <f aca="false">F519</f>
        <v>105000</v>
      </c>
      <c r="G518" s="110" t="n">
        <f aca="false">G519</f>
        <v>92935</v>
      </c>
      <c r="H518" s="105" t="n">
        <f aca="false">G518/F518</f>
        <v>0.885095238095238</v>
      </c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2" hidden="false" customHeight="true" outlineLevel="0" collapsed="false">
      <c r="A519" s="14"/>
      <c r="B519" s="21"/>
      <c r="C519" s="22"/>
      <c r="D519" s="23" t="n">
        <v>4430</v>
      </c>
      <c r="E519" s="24" t="s">
        <v>20</v>
      </c>
      <c r="F519" s="38" t="n">
        <v>105000</v>
      </c>
      <c r="G519" s="38" t="n">
        <v>92935</v>
      </c>
      <c r="H519" s="52" t="n">
        <f aca="false">G519/F519</f>
        <v>0.885095238095238</v>
      </c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2" hidden="false" customHeight="true" outlineLevel="0" collapsed="false">
      <c r="A520" s="14"/>
      <c r="B520" s="50" t="n">
        <v>90095</v>
      </c>
      <c r="C520" s="16"/>
      <c r="D520" s="17"/>
      <c r="E520" s="18" t="s">
        <v>14</v>
      </c>
      <c r="F520" s="33" t="n">
        <f aca="false">SUM(F521:F534)</f>
        <v>1458312.63</v>
      </c>
      <c r="G520" s="33" t="n">
        <f aca="false">SUM(G521:G534)</f>
        <v>459312.65</v>
      </c>
      <c r="H520" s="34" t="n">
        <f aca="false">G520/F520</f>
        <v>0.3149617170908</v>
      </c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29.25" hidden="false" customHeight="true" outlineLevel="0" collapsed="false">
      <c r="A521" s="14"/>
      <c r="B521" s="113"/>
      <c r="C521" s="99"/>
      <c r="D521" s="167" t="n">
        <v>2310</v>
      </c>
      <c r="E521" s="168" t="s">
        <v>136</v>
      </c>
      <c r="F521" s="122" t="n">
        <v>768</v>
      </c>
      <c r="G521" s="122" t="n">
        <v>768</v>
      </c>
      <c r="H521" s="123" t="n">
        <f aca="false">G521/F521</f>
        <v>1</v>
      </c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2" hidden="false" customHeight="true" outlineLevel="0" collapsed="false">
      <c r="A522" s="14"/>
      <c r="B522" s="113"/>
      <c r="C522" s="99"/>
      <c r="D522" s="167" t="n">
        <v>4190</v>
      </c>
      <c r="E522" s="107" t="s">
        <v>85</v>
      </c>
      <c r="F522" s="122" t="n">
        <v>72000</v>
      </c>
      <c r="G522" s="122" t="n">
        <v>54000</v>
      </c>
      <c r="H522" s="123" t="n">
        <f aca="false">G522/F522</f>
        <v>0.75</v>
      </c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2" hidden="false" customHeight="true" outlineLevel="0" collapsed="false">
      <c r="A523" s="14"/>
      <c r="B523" s="21"/>
      <c r="C523" s="22"/>
      <c r="D523" s="23" t="n">
        <v>4210</v>
      </c>
      <c r="E523" s="24" t="s">
        <v>18</v>
      </c>
      <c r="F523" s="38" t="n">
        <v>13000</v>
      </c>
      <c r="G523" s="38" t="n">
        <v>9971.73</v>
      </c>
      <c r="H523" s="26" t="n">
        <f aca="false">G523/F523</f>
        <v>0.767056153846154</v>
      </c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3.5" hidden="false" customHeight="true" outlineLevel="0" collapsed="false">
      <c r="A524" s="14"/>
      <c r="B524" s="21"/>
      <c r="C524" s="22"/>
      <c r="D524" s="23" t="n">
        <v>4260</v>
      </c>
      <c r="E524" s="24" t="s">
        <v>25</v>
      </c>
      <c r="F524" s="38" t="n">
        <v>26000</v>
      </c>
      <c r="G524" s="37" t="n">
        <v>21302.8</v>
      </c>
      <c r="H524" s="26" t="n">
        <f aca="false">G524/F524</f>
        <v>0.819338461538462</v>
      </c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2.95" hidden="false" customHeight="true" outlineLevel="0" collapsed="false">
      <c r="A525" s="14"/>
      <c r="B525" s="21"/>
      <c r="C525" s="22"/>
      <c r="D525" s="23" t="n">
        <v>4270</v>
      </c>
      <c r="E525" s="24" t="s">
        <v>26</v>
      </c>
      <c r="F525" s="37" t="n">
        <v>0</v>
      </c>
      <c r="G525" s="38" t="n">
        <v>0</v>
      </c>
      <c r="H525" s="26" t="s">
        <v>89</v>
      </c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2.95" hidden="false" customHeight="true" outlineLevel="0" collapsed="false">
      <c r="A526" s="14"/>
      <c r="B526" s="21"/>
      <c r="C526" s="22"/>
      <c r="D526" s="23" t="n">
        <v>4300</v>
      </c>
      <c r="E526" s="24" t="s">
        <v>19</v>
      </c>
      <c r="F526" s="38" t="n">
        <v>24232</v>
      </c>
      <c r="G526" s="25" t="n">
        <v>23322.68</v>
      </c>
      <c r="H526" s="26" t="n">
        <f aca="false">G526/F526</f>
        <v>0.962474413998019</v>
      </c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2" hidden="false" customHeight="true" outlineLevel="0" collapsed="false">
      <c r="A527" s="14"/>
      <c r="B527" s="21"/>
      <c r="C527" s="22"/>
      <c r="D527" s="23" t="n">
        <v>4308</v>
      </c>
      <c r="E527" s="24" t="s">
        <v>19</v>
      </c>
      <c r="F527" s="38" t="n">
        <v>26944.22</v>
      </c>
      <c r="G527" s="25" t="n">
        <v>21625.02</v>
      </c>
      <c r="H527" s="26" t="n">
        <f aca="false">G527/F527</f>
        <v>0.802584747303874</v>
      </c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2" hidden="false" customHeight="true" outlineLevel="0" collapsed="false">
      <c r="A528" s="14"/>
      <c r="B528" s="21"/>
      <c r="C528" s="22"/>
      <c r="D528" s="23" t="n">
        <v>4309</v>
      </c>
      <c r="E528" s="24" t="s">
        <v>19</v>
      </c>
      <c r="F528" s="38" t="n">
        <v>8277.78</v>
      </c>
      <c r="G528" s="25" t="n">
        <v>6642.98</v>
      </c>
      <c r="H528" s="26" t="n">
        <f aca="false">G528/F528</f>
        <v>0.802507435568474</v>
      </c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2" hidden="false" customHeight="true" outlineLevel="0" collapsed="false">
      <c r="A529" s="14"/>
      <c r="B529" s="21"/>
      <c r="C529" s="22"/>
      <c r="D529" s="23" t="n">
        <v>4430</v>
      </c>
      <c r="E529" s="24" t="s">
        <v>20</v>
      </c>
      <c r="F529" s="25" t="n">
        <v>110000</v>
      </c>
      <c r="G529" s="112" t="n">
        <v>103839.85</v>
      </c>
      <c r="H529" s="26" t="n">
        <f aca="false">G529/F529</f>
        <v>0.943998636363637</v>
      </c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2" hidden="false" customHeight="true" outlineLevel="0" collapsed="false">
      <c r="A530" s="14"/>
      <c r="B530" s="21"/>
      <c r="C530" s="22"/>
      <c r="D530" s="23" t="n">
        <v>6050</v>
      </c>
      <c r="E530" s="24" t="s">
        <v>10</v>
      </c>
      <c r="F530" s="25" t="n">
        <v>233000</v>
      </c>
      <c r="G530" s="25" t="n">
        <v>181978.7</v>
      </c>
      <c r="H530" s="26" t="n">
        <f aca="false">G530/F530</f>
        <v>0.781024463519313</v>
      </c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2" hidden="false" customHeight="true" outlineLevel="0" collapsed="false">
      <c r="A531" s="14"/>
      <c r="B531" s="21"/>
      <c r="C531" s="22"/>
      <c r="D531" s="23" t="n">
        <v>6059</v>
      </c>
      <c r="E531" s="24" t="s">
        <v>10</v>
      </c>
      <c r="F531" s="25" t="n">
        <v>861849.63</v>
      </c>
      <c r="G531" s="25" t="n">
        <v>0</v>
      </c>
      <c r="H531" s="26" t="n">
        <f aca="false">G531/F531</f>
        <v>0</v>
      </c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29.25" hidden="false" customHeight="true" outlineLevel="0" collapsed="false">
      <c r="A532" s="14"/>
      <c r="B532" s="21"/>
      <c r="C532" s="22"/>
      <c r="D532" s="23" t="n">
        <v>6230</v>
      </c>
      <c r="E532" s="169" t="s">
        <v>71</v>
      </c>
      <c r="F532" s="25" t="n">
        <v>69593</v>
      </c>
      <c r="G532" s="25" t="n">
        <v>34454</v>
      </c>
      <c r="H532" s="26" t="n">
        <f aca="false">G532/F532</f>
        <v>0.495078528012875</v>
      </c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34.5" hidden="false" customHeight="true" outlineLevel="0" collapsed="false">
      <c r="A533" s="14"/>
      <c r="B533" s="21"/>
      <c r="C533" s="28"/>
      <c r="D533" s="29" t="n">
        <v>6610</v>
      </c>
      <c r="E533" s="170" t="s">
        <v>137</v>
      </c>
      <c r="F533" s="59" t="n">
        <v>11241</v>
      </c>
      <c r="G533" s="59" t="n">
        <v>0</v>
      </c>
      <c r="H533" s="26" t="n">
        <f aca="false">G533/F533</f>
        <v>0</v>
      </c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29.25" hidden="false" customHeight="true" outlineLevel="0" collapsed="false">
      <c r="A534" s="14"/>
      <c r="B534" s="21"/>
      <c r="C534" s="22"/>
      <c r="D534" s="23" t="n">
        <v>6629</v>
      </c>
      <c r="E534" s="166" t="s">
        <v>35</v>
      </c>
      <c r="F534" s="38" t="n">
        <v>1407</v>
      </c>
      <c r="G534" s="37" t="n">
        <v>1406.89</v>
      </c>
      <c r="H534" s="26" t="n">
        <f aca="false">G534/F534</f>
        <v>0.999921819474058</v>
      </c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2" hidden="false" customHeight="true" outlineLevel="0" collapsed="false">
      <c r="A535" s="51" t="n">
        <v>921</v>
      </c>
      <c r="B535" s="9"/>
      <c r="C535" s="9"/>
      <c r="D535" s="10"/>
      <c r="E535" s="11" t="s">
        <v>138</v>
      </c>
      <c r="F535" s="63" t="n">
        <f aca="false">F536+F541+F543+F546+F549</f>
        <v>845100</v>
      </c>
      <c r="G535" s="63" t="n">
        <f aca="false">G536+G541+G543+G546+G549</f>
        <v>776191.08</v>
      </c>
      <c r="H535" s="64" t="n">
        <f aca="false">G535/F535</f>
        <v>0.918460631877884</v>
      </c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2" hidden="false" customHeight="true" outlineLevel="0" collapsed="false">
      <c r="A536" s="14"/>
      <c r="B536" s="50" t="n">
        <v>92108</v>
      </c>
      <c r="C536" s="16"/>
      <c r="D536" s="17"/>
      <c r="E536" s="18" t="s">
        <v>139</v>
      </c>
      <c r="F536" s="27" t="n">
        <f aca="false">SUM(F537:F540)</f>
        <v>47600</v>
      </c>
      <c r="G536" s="27" t="n">
        <f aca="false">SUM(G537:G540)</f>
        <v>39905.76</v>
      </c>
      <c r="H536" s="34" t="n">
        <f aca="false">G536/F536</f>
        <v>0.838356302521009</v>
      </c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2.95" hidden="false" customHeight="true" outlineLevel="0" collapsed="false">
      <c r="A537" s="14"/>
      <c r="B537" s="21"/>
      <c r="C537" s="22"/>
      <c r="D537" s="23" t="n">
        <v>4110</v>
      </c>
      <c r="E537" s="24" t="s">
        <v>15</v>
      </c>
      <c r="F537" s="35" t="n">
        <v>2100</v>
      </c>
      <c r="G537" s="35" t="n">
        <v>2059.93</v>
      </c>
      <c r="H537" s="26" t="n">
        <f aca="false">G537/F537</f>
        <v>0.980919047619048</v>
      </c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4.25" hidden="false" customHeight="true" outlineLevel="0" collapsed="false">
      <c r="A538" s="14"/>
      <c r="B538" s="21"/>
      <c r="C538" s="22"/>
      <c r="D538" s="23" t="n">
        <v>4170</v>
      </c>
      <c r="E538" s="24" t="s">
        <v>17</v>
      </c>
      <c r="F538" s="38" t="n">
        <v>16600</v>
      </c>
      <c r="G538" s="38" t="n">
        <v>16590</v>
      </c>
      <c r="H538" s="26" t="n">
        <f aca="false">G538/F538</f>
        <v>0.999397590361446</v>
      </c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2.95" hidden="false" customHeight="true" outlineLevel="0" collapsed="false">
      <c r="A539" s="14"/>
      <c r="B539" s="21"/>
      <c r="C539" s="22"/>
      <c r="D539" s="23" t="n">
        <v>4210</v>
      </c>
      <c r="E539" s="24" t="s">
        <v>18</v>
      </c>
      <c r="F539" s="38" t="n">
        <v>15400</v>
      </c>
      <c r="G539" s="38" t="n">
        <v>9450.23</v>
      </c>
      <c r="H539" s="26" t="n">
        <f aca="false">G539/F539</f>
        <v>0.613651298701299</v>
      </c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2" hidden="false" customHeight="true" outlineLevel="0" collapsed="false">
      <c r="A540" s="14"/>
      <c r="B540" s="21"/>
      <c r="C540" s="22"/>
      <c r="D540" s="23" t="n">
        <v>4300</v>
      </c>
      <c r="E540" s="24" t="s">
        <v>19</v>
      </c>
      <c r="F540" s="38" t="n">
        <v>13500</v>
      </c>
      <c r="G540" s="35" t="n">
        <v>11805.6</v>
      </c>
      <c r="H540" s="26" t="n">
        <f aca="false">G540/F540</f>
        <v>0.874488888888889</v>
      </c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2" hidden="false" customHeight="true" outlineLevel="0" collapsed="false">
      <c r="A541" s="14"/>
      <c r="B541" s="50" t="n">
        <v>92109</v>
      </c>
      <c r="C541" s="16"/>
      <c r="D541" s="17"/>
      <c r="E541" s="18" t="s">
        <v>140</v>
      </c>
      <c r="F541" s="33" t="n">
        <f aca="false">SUM(F542:F542)</f>
        <v>230000</v>
      </c>
      <c r="G541" s="33" t="n">
        <f aca="false">SUM(G542:G542)</f>
        <v>230000</v>
      </c>
      <c r="H541" s="34" t="n">
        <f aca="false">G541/F541</f>
        <v>1</v>
      </c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2" hidden="false" customHeight="true" outlineLevel="0" collapsed="false">
      <c r="A542" s="14"/>
      <c r="B542" s="21"/>
      <c r="C542" s="22"/>
      <c r="D542" s="23" t="n">
        <v>2480</v>
      </c>
      <c r="E542" s="24" t="s">
        <v>141</v>
      </c>
      <c r="F542" s="25" t="n">
        <v>230000</v>
      </c>
      <c r="G542" s="25" t="n">
        <v>230000</v>
      </c>
      <c r="H542" s="52" t="n">
        <f aca="false">G542/F542</f>
        <v>1</v>
      </c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2" hidden="false" customHeight="true" outlineLevel="0" collapsed="false">
      <c r="A543" s="14"/>
      <c r="B543" s="50" t="n">
        <v>92116</v>
      </c>
      <c r="C543" s="16"/>
      <c r="D543" s="17"/>
      <c r="E543" s="18" t="s">
        <v>142</v>
      </c>
      <c r="F543" s="33" t="n">
        <f aca="false">SUM(F544:F545)</f>
        <v>395000</v>
      </c>
      <c r="G543" s="33" t="n">
        <f aca="false">SUM(G544:G545)</f>
        <v>395000</v>
      </c>
      <c r="H543" s="34" t="n">
        <f aca="false">G543/F543</f>
        <v>1</v>
      </c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1.45" hidden="false" customHeight="true" outlineLevel="0" collapsed="false">
      <c r="A544" s="14"/>
      <c r="B544" s="21"/>
      <c r="C544" s="22"/>
      <c r="D544" s="23" t="n">
        <v>2480</v>
      </c>
      <c r="E544" s="24" t="s">
        <v>141</v>
      </c>
      <c r="F544" s="25" t="n">
        <v>395000</v>
      </c>
      <c r="G544" s="25" t="n">
        <v>395000</v>
      </c>
      <c r="H544" s="26" t="n">
        <f aca="false">G544/F544</f>
        <v>1</v>
      </c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2.95" hidden="false" customHeight="true" outlineLevel="0" collapsed="false">
      <c r="A545" s="14"/>
      <c r="B545" s="21"/>
      <c r="C545" s="22"/>
      <c r="D545" s="23" t="n">
        <v>6050</v>
      </c>
      <c r="E545" s="24" t="s">
        <v>10</v>
      </c>
      <c r="F545" s="38" t="n">
        <v>0</v>
      </c>
      <c r="G545" s="35" t="n">
        <v>0</v>
      </c>
      <c r="H545" s="26" t="e">
        <f aca="false">G545/F545</f>
        <v>#DIV/0!</v>
      </c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2.75" hidden="false" customHeight="false" outlineLevel="0" collapsed="false">
      <c r="A546" s="14"/>
      <c r="B546" s="50" t="n">
        <v>92120</v>
      </c>
      <c r="C546" s="16"/>
      <c r="D546" s="17"/>
      <c r="E546" s="18" t="s">
        <v>143</v>
      </c>
      <c r="F546" s="27" t="n">
        <f aca="false">SUM(F547:F548)</f>
        <v>20000</v>
      </c>
      <c r="G546" s="27" t="n">
        <f aca="false">SUM(G547:G548)</f>
        <v>383.2</v>
      </c>
      <c r="H546" s="34" t="n">
        <f aca="false">G546/F546</f>
        <v>0.01916</v>
      </c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2.75" hidden="false" customHeight="false" outlineLevel="0" collapsed="false">
      <c r="A547" s="14"/>
      <c r="B547" s="21"/>
      <c r="C547" s="22"/>
      <c r="D547" s="23" t="n">
        <v>4300</v>
      </c>
      <c r="E547" s="24" t="s">
        <v>19</v>
      </c>
      <c r="F547" s="38" t="n">
        <v>20000</v>
      </c>
      <c r="G547" s="38" t="n">
        <v>383.2</v>
      </c>
      <c r="H547" s="52" t="n">
        <f aca="false">G547/F547</f>
        <v>0.01916</v>
      </c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9.5" hidden="false" customHeight="false" outlineLevel="0" collapsed="false">
      <c r="A548" s="14"/>
      <c r="B548" s="21"/>
      <c r="C548" s="28"/>
      <c r="D548" s="29" t="n">
        <v>4340</v>
      </c>
      <c r="E548" s="30" t="s">
        <v>144</v>
      </c>
      <c r="F548" s="66" t="n">
        <v>0</v>
      </c>
      <c r="G548" s="31" t="n">
        <v>0</v>
      </c>
      <c r="H548" s="171" t="s">
        <v>45</v>
      </c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2.75" hidden="false" customHeight="false" outlineLevel="0" collapsed="false">
      <c r="A549" s="14"/>
      <c r="B549" s="50" t="n">
        <v>92195</v>
      </c>
      <c r="C549" s="16"/>
      <c r="D549" s="17"/>
      <c r="E549" s="18" t="s">
        <v>14</v>
      </c>
      <c r="F549" s="27" t="n">
        <f aca="false">SUM(F550:F554)</f>
        <v>152500</v>
      </c>
      <c r="G549" s="27" t="n">
        <f aca="false">SUM(G550:G554)</f>
        <v>110902.12</v>
      </c>
      <c r="H549" s="20" t="n">
        <f aca="false">G549/F549</f>
        <v>0.727227016393443</v>
      </c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2.75" hidden="false" customHeight="false" outlineLevel="0" collapsed="false">
      <c r="A550" s="14"/>
      <c r="B550" s="113"/>
      <c r="C550" s="99"/>
      <c r="D550" s="121" t="n">
        <v>4170</v>
      </c>
      <c r="E550" s="24" t="s">
        <v>17</v>
      </c>
      <c r="F550" s="172" t="n">
        <v>0</v>
      </c>
      <c r="G550" s="172" t="n">
        <v>0</v>
      </c>
      <c r="H550" s="116" t="e">
        <f aca="false">G550/F550</f>
        <v>#DIV/0!</v>
      </c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2.75" hidden="false" customHeight="false" outlineLevel="0" collapsed="false">
      <c r="A551" s="14"/>
      <c r="B551" s="21"/>
      <c r="C551" s="22"/>
      <c r="D551" s="23" t="n">
        <v>4210</v>
      </c>
      <c r="E551" s="24" t="s">
        <v>18</v>
      </c>
      <c r="F551" s="38" t="n">
        <v>16000</v>
      </c>
      <c r="G551" s="38" t="n">
        <v>366.37</v>
      </c>
      <c r="H551" s="52" t="n">
        <f aca="false">G551/F551</f>
        <v>0.022898125</v>
      </c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2.75" hidden="false" customHeight="false" outlineLevel="0" collapsed="false">
      <c r="A552" s="14"/>
      <c r="B552" s="21"/>
      <c r="C552" s="22"/>
      <c r="D552" s="23" t="n">
        <v>4300</v>
      </c>
      <c r="E552" s="24" t="s">
        <v>19</v>
      </c>
      <c r="F552" s="38" t="n">
        <v>10000</v>
      </c>
      <c r="G552" s="25" t="n">
        <v>9000</v>
      </c>
      <c r="H552" s="52" t="n">
        <f aca="false">G552/F552</f>
        <v>0.9</v>
      </c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2.75" hidden="false" customHeight="false" outlineLevel="0" collapsed="false">
      <c r="A553" s="14"/>
      <c r="B553" s="21"/>
      <c r="C553" s="22"/>
      <c r="D553" s="23" t="n">
        <v>6050</v>
      </c>
      <c r="E553" s="24" t="s">
        <v>10</v>
      </c>
      <c r="F553" s="112" t="n">
        <v>16500</v>
      </c>
      <c r="G553" s="38" t="n">
        <v>0</v>
      </c>
      <c r="H553" s="52" t="n">
        <f aca="false">G553/F553</f>
        <v>0</v>
      </c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2.75" hidden="false" customHeight="false" outlineLevel="0" collapsed="false">
      <c r="A554" s="14"/>
      <c r="B554" s="14"/>
      <c r="C554" s="22"/>
      <c r="D554" s="23" t="n">
        <v>6060</v>
      </c>
      <c r="E554" s="166" t="s">
        <v>89</v>
      </c>
      <c r="F554" s="112" t="n">
        <v>110000</v>
      </c>
      <c r="G554" s="38" t="n">
        <v>101535.75</v>
      </c>
      <c r="H554" s="52" t="n">
        <f aca="false">G554/F554</f>
        <v>0.923052272727273</v>
      </c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2.75" hidden="false" customHeight="false" outlineLevel="0" collapsed="false">
      <c r="A555" s="76" t="n">
        <v>926</v>
      </c>
      <c r="B555" s="9"/>
      <c r="C555" s="9"/>
      <c r="D555" s="10"/>
      <c r="E555" s="11" t="s">
        <v>145</v>
      </c>
      <c r="F555" s="63" t="n">
        <f aca="false">F556+F567+F569</f>
        <v>218400</v>
      </c>
      <c r="G555" s="63" t="n">
        <f aca="false">G556+G567+G569</f>
        <v>161918.27</v>
      </c>
      <c r="H555" s="13" t="n">
        <f aca="false">G555/F555</f>
        <v>0.74138402014652</v>
      </c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2.75" hidden="false" customHeight="false" outlineLevel="0" collapsed="false">
      <c r="A556" s="14"/>
      <c r="B556" s="50" t="n">
        <v>92601</v>
      </c>
      <c r="C556" s="16"/>
      <c r="D556" s="17"/>
      <c r="E556" s="18" t="s">
        <v>146</v>
      </c>
      <c r="F556" s="27" t="n">
        <f aca="false">SUM(F557:F566)</f>
        <v>98200</v>
      </c>
      <c r="G556" s="27" t="n">
        <f aca="false">SUM(G557:G566)</f>
        <v>53168.27</v>
      </c>
      <c r="H556" s="20" t="n">
        <f aca="false">G556/F556</f>
        <v>0.541428411405295</v>
      </c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2.75" hidden="false" customHeight="false" outlineLevel="0" collapsed="false">
      <c r="A557" s="14"/>
      <c r="B557" s="21"/>
      <c r="C557" s="22"/>
      <c r="D557" s="23" t="n">
        <v>3020</v>
      </c>
      <c r="E557" s="24" t="s">
        <v>24</v>
      </c>
      <c r="F557" s="36" t="n">
        <v>500</v>
      </c>
      <c r="G557" s="36" t="n">
        <v>60</v>
      </c>
      <c r="H557" s="52" t="n">
        <f aca="false">G557/F557</f>
        <v>0.12</v>
      </c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2.75" hidden="false" customHeight="false" outlineLevel="0" collapsed="false">
      <c r="A558" s="14"/>
      <c r="B558" s="21"/>
      <c r="C558" s="22"/>
      <c r="D558" s="23" t="n">
        <v>4110</v>
      </c>
      <c r="E558" s="24" t="s">
        <v>15</v>
      </c>
      <c r="F558" s="35" t="n">
        <v>7220</v>
      </c>
      <c r="G558" s="35" t="n">
        <v>1814.4</v>
      </c>
      <c r="H558" s="52" t="n">
        <f aca="false">G558/F558</f>
        <v>0.251301939058172</v>
      </c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2.75" hidden="false" customHeight="false" outlineLevel="0" collapsed="false">
      <c r="A559" s="14"/>
      <c r="B559" s="21"/>
      <c r="C559" s="22"/>
      <c r="D559" s="23" t="n">
        <v>4120</v>
      </c>
      <c r="E559" s="24" t="s">
        <v>16</v>
      </c>
      <c r="F559" s="36" t="n">
        <v>1030</v>
      </c>
      <c r="G559" s="36" t="n">
        <v>210.7</v>
      </c>
      <c r="H559" s="52" t="n">
        <f aca="false">G559/F559</f>
        <v>0.204563106796117</v>
      </c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2.75" hidden="false" customHeight="false" outlineLevel="0" collapsed="false">
      <c r="A560" s="14"/>
      <c r="B560" s="21"/>
      <c r="C560" s="22"/>
      <c r="D560" s="23" t="n">
        <v>4170</v>
      </c>
      <c r="E560" s="24" t="s">
        <v>17</v>
      </c>
      <c r="F560" s="35" t="n">
        <v>30500</v>
      </c>
      <c r="G560" s="35" t="n">
        <v>10600</v>
      </c>
      <c r="H560" s="52" t="n">
        <f aca="false">G560/F560</f>
        <v>0.347540983606557</v>
      </c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2.75" hidden="false" customHeight="false" outlineLevel="0" collapsed="false">
      <c r="A561" s="14"/>
      <c r="B561" s="21"/>
      <c r="C561" s="22"/>
      <c r="D561" s="23" t="n">
        <v>4210</v>
      </c>
      <c r="E561" s="24" t="s">
        <v>18</v>
      </c>
      <c r="F561" s="38" t="n">
        <v>30000</v>
      </c>
      <c r="G561" s="38" t="n">
        <v>26673.78</v>
      </c>
      <c r="H561" s="52" t="n">
        <f aca="false">G561/F561</f>
        <v>0.889126</v>
      </c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2.75" hidden="false" customHeight="false" outlineLevel="0" collapsed="false">
      <c r="A562" s="14"/>
      <c r="B562" s="21"/>
      <c r="C562" s="22"/>
      <c r="D562" s="23" t="n">
        <v>4260</v>
      </c>
      <c r="E562" s="24" t="s">
        <v>25</v>
      </c>
      <c r="F562" s="38" t="n">
        <v>10000</v>
      </c>
      <c r="G562" s="35" t="n">
        <v>6452.54</v>
      </c>
      <c r="H562" s="52" t="n">
        <f aca="false">G562/F562</f>
        <v>0.645254</v>
      </c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2.75" hidden="false" customHeight="false" outlineLevel="0" collapsed="false">
      <c r="A563" s="14"/>
      <c r="B563" s="21"/>
      <c r="C563" s="22"/>
      <c r="D563" s="23" t="n">
        <v>4270</v>
      </c>
      <c r="E563" s="24" t="s">
        <v>26</v>
      </c>
      <c r="F563" s="37" t="n">
        <v>7500</v>
      </c>
      <c r="G563" s="35" t="n">
        <v>232.81</v>
      </c>
      <c r="H563" s="52" t="s">
        <v>89</v>
      </c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2.75" hidden="false" customHeight="false" outlineLevel="0" collapsed="false">
      <c r="A564" s="14"/>
      <c r="B564" s="21"/>
      <c r="C564" s="22"/>
      <c r="D564" s="23" t="n">
        <v>4300</v>
      </c>
      <c r="E564" s="24" t="s">
        <v>19</v>
      </c>
      <c r="F564" s="38" t="n">
        <v>10000</v>
      </c>
      <c r="G564" s="38" t="n">
        <v>6631.12</v>
      </c>
      <c r="H564" s="52" t="n">
        <f aca="false">G564/F564</f>
        <v>0.663112</v>
      </c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2.75" hidden="false" customHeight="false" outlineLevel="0" collapsed="false">
      <c r="A565" s="14"/>
      <c r="B565" s="21"/>
      <c r="C565" s="22"/>
      <c r="D565" s="23" t="n">
        <v>4360</v>
      </c>
      <c r="E565" s="24" t="s">
        <v>27</v>
      </c>
      <c r="F565" s="36" t="n">
        <v>750</v>
      </c>
      <c r="G565" s="36" t="n">
        <v>492.92</v>
      </c>
      <c r="H565" s="52" t="n">
        <f aca="false">G565/F565</f>
        <v>0.657226666666667</v>
      </c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2.75" hidden="false" customHeight="false" outlineLevel="0" collapsed="false">
      <c r="A566" s="14"/>
      <c r="B566" s="21"/>
      <c r="C566" s="22"/>
      <c r="D566" s="23" t="n">
        <v>4430</v>
      </c>
      <c r="E566" s="24" t="s">
        <v>20</v>
      </c>
      <c r="F566" s="36" t="n">
        <v>700</v>
      </c>
      <c r="G566" s="36" t="n">
        <v>0</v>
      </c>
      <c r="H566" s="52" t="n">
        <f aca="false">G566/F566</f>
        <v>0</v>
      </c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2.75" hidden="false" customHeight="false" outlineLevel="0" collapsed="false">
      <c r="A567" s="14"/>
      <c r="B567" s="50" t="n">
        <v>92605</v>
      </c>
      <c r="C567" s="16"/>
      <c r="D567" s="17"/>
      <c r="E567" s="18" t="s">
        <v>147</v>
      </c>
      <c r="F567" s="27" t="n">
        <f aca="false">F568</f>
        <v>100000</v>
      </c>
      <c r="G567" s="27" t="n">
        <f aca="false">G568</f>
        <v>100000</v>
      </c>
      <c r="H567" s="34" t="n">
        <f aca="false">G567/F567</f>
        <v>1</v>
      </c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39" hidden="false" customHeight="false" outlineLevel="0" collapsed="false">
      <c r="A568" s="14"/>
      <c r="B568" s="21"/>
      <c r="C568" s="28"/>
      <c r="D568" s="29" t="n">
        <v>2360</v>
      </c>
      <c r="E568" s="30" t="s">
        <v>148</v>
      </c>
      <c r="F568" s="31" t="n">
        <v>100000</v>
      </c>
      <c r="G568" s="31" t="n">
        <v>100000</v>
      </c>
      <c r="H568" s="124" t="n">
        <f aca="false">G568/F568</f>
        <v>1</v>
      </c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2.75" hidden="false" customHeight="false" outlineLevel="0" collapsed="false">
      <c r="A569" s="14"/>
      <c r="B569" s="50" t="n">
        <v>92695</v>
      </c>
      <c r="C569" s="16"/>
      <c r="D569" s="17"/>
      <c r="E569" s="18" t="s">
        <v>14</v>
      </c>
      <c r="F569" s="27" t="n">
        <f aca="false">SUM(F570:F573)</f>
        <v>20200</v>
      </c>
      <c r="G569" s="27" t="n">
        <f aca="false">SUM(G570:G573)</f>
        <v>8750</v>
      </c>
      <c r="H569" s="20" t="n">
        <f aca="false">G569/F569</f>
        <v>0.433168316831683</v>
      </c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2.75" hidden="false" customHeight="false" outlineLevel="0" collapsed="false">
      <c r="A570" s="14"/>
      <c r="B570" s="21"/>
      <c r="C570" s="22"/>
      <c r="D570" s="23" t="n">
        <v>4110</v>
      </c>
      <c r="E570" s="24" t="s">
        <v>15</v>
      </c>
      <c r="F570" s="36" t="n">
        <v>200</v>
      </c>
      <c r="G570" s="36" t="n">
        <v>0</v>
      </c>
      <c r="H570" s="52" t="n">
        <f aca="false">G570/F570</f>
        <v>0</v>
      </c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2.75" hidden="false" customHeight="false" outlineLevel="0" collapsed="false">
      <c r="A571" s="14"/>
      <c r="B571" s="21"/>
      <c r="C571" s="22"/>
      <c r="D571" s="23" t="n">
        <v>4170</v>
      </c>
      <c r="E571" s="24" t="s">
        <v>17</v>
      </c>
      <c r="F571" s="36" t="n">
        <v>2000</v>
      </c>
      <c r="G571" s="36" t="n">
        <v>0</v>
      </c>
      <c r="H571" s="52" t="n">
        <f aca="false">G571/F571</f>
        <v>0</v>
      </c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2.75" hidden="false" customHeight="false" outlineLevel="0" collapsed="false">
      <c r="A572" s="14"/>
      <c r="B572" s="21"/>
      <c r="C572" s="22"/>
      <c r="D572" s="23" t="n">
        <v>4210</v>
      </c>
      <c r="E572" s="24" t="s">
        <v>18</v>
      </c>
      <c r="F572" s="35" t="n">
        <v>4000</v>
      </c>
      <c r="G572" s="35" t="n">
        <v>0</v>
      </c>
      <c r="H572" s="52" t="n">
        <f aca="false">G572/F572</f>
        <v>0</v>
      </c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2.75" hidden="false" customHeight="false" outlineLevel="0" collapsed="false">
      <c r="A573" s="14"/>
      <c r="B573" s="21"/>
      <c r="C573" s="22"/>
      <c r="D573" s="23" t="n">
        <v>4300</v>
      </c>
      <c r="E573" s="24" t="s">
        <v>19</v>
      </c>
      <c r="F573" s="38" t="n">
        <v>14000</v>
      </c>
      <c r="G573" s="38" t="n">
        <v>8750</v>
      </c>
      <c r="H573" s="52" t="n">
        <f aca="false">G573/F573</f>
        <v>0.625</v>
      </c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2.75" hidden="false" customHeight="false" outlineLevel="0" collapsed="false">
      <c r="E574" s="173" t="s">
        <v>149</v>
      </c>
      <c r="F574" s="174" t="n">
        <f aca="false">F5+F20+F31+F50+F67+F73+F140+F147+F166+F174+F177+F327+F355+F429+F487+F535+F555+F438+F406</f>
        <v>61649045.34</v>
      </c>
      <c r="G574" s="174" t="n">
        <f aca="false">G5+G20+G31+G50+G67+G73+G140+G147+G166+G174+G177+G327+G355+G429+G487+G535+G555+G438+G406</f>
        <v>51883605.62</v>
      </c>
      <c r="H574" s="175" t="n">
        <f aca="false">G574/F574</f>
        <v>0.841596253986696</v>
      </c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2.75" hidden="false" customHeight="false" outlineLevel="0" collapsed="false">
      <c r="A575" s="176"/>
      <c r="B575" s="177"/>
      <c r="C575" s="178"/>
      <c r="D575" s="178"/>
      <c r="E575" s="178"/>
      <c r="F575" s="178"/>
      <c r="G575" s="178"/>
      <c r="H575" s="178"/>
      <c r="I575" s="178"/>
      <c r="J575" s="178"/>
      <c r="K575" s="178"/>
      <c r="L575" s="178"/>
      <c r="M575" s="178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2.75" hidden="false" customHeight="false" outlineLevel="0" collapsed="false">
      <c r="A576" s="178"/>
      <c r="B576" s="178"/>
      <c r="C576" s="178"/>
      <c r="D576" s="178"/>
      <c r="E576" s="178"/>
      <c r="F576" s="178"/>
      <c r="G576" s="178"/>
      <c r="H576" s="178"/>
      <c r="I576" s="178"/>
      <c r="J576" s="178"/>
      <c r="K576" s="178"/>
      <c r="L576" s="178"/>
      <c r="M576" s="178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2.75" hidden="false" customHeight="false" outlineLevel="0" collapsed="false">
      <c r="A577" s="178"/>
      <c r="B577" s="178"/>
      <c r="C577" s="178"/>
      <c r="D577" s="178"/>
      <c r="E577" s="178"/>
      <c r="F577" s="178"/>
      <c r="G577" s="178"/>
      <c r="H577" s="178"/>
      <c r="I577" s="178"/>
      <c r="J577" s="178"/>
      <c r="K577" s="178"/>
      <c r="L577" s="178"/>
      <c r="M577" s="178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2.75" hidden="false" customHeight="false" outlineLevel="0" collapsed="false">
      <c r="A578" s="178"/>
      <c r="B578" s="178"/>
      <c r="C578" s="178"/>
      <c r="D578" s="178"/>
      <c r="E578" s="178"/>
      <c r="F578" s="178"/>
      <c r="G578" s="178"/>
      <c r="H578" s="178"/>
      <c r="I578" s="178"/>
      <c r="J578" s="178"/>
      <c r="K578" s="178"/>
      <c r="L578" s="178"/>
      <c r="M578" s="178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2.75" hidden="false" customHeight="false" outlineLevel="0" collapsed="false">
      <c r="A579" s="178"/>
      <c r="B579" s="178"/>
      <c r="C579" s="178"/>
      <c r="D579" s="178"/>
      <c r="E579" s="178"/>
      <c r="F579" s="178"/>
      <c r="G579" s="178"/>
      <c r="H579" s="178"/>
      <c r="I579" s="178"/>
      <c r="J579" s="178"/>
      <c r="K579" s="178"/>
      <c r="L579" s="178"/>
      <c r="M579" s="178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2.75" hidden="false" customHeight="false" outlineLevel="0" collapsed="false">
      <c r="A580" s="178"/>
      <c r="B580" s="178"/>
      <c r="C580" s="178"/>
      <c r="D580" s="178"/>
      <c r="E580" s="178"/>
      <c r="F580" s="178"/>
      <c r="G580" s="178"/>
      <c r="H580" s="178"/>
      <c r="I580" s="178"/>
      <c r="J580" s="178"/>
      <c r="K580" s="178"/>
      <c r="L580" s="178"/>
      <c r="M580" s="178"/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2.75" hidden="false" customHeight="false" outlineLevel="0" collapsed="false">
      <c r="A581" s="178"/>
      <c r="B581" s="178"/>
      <c r="C581" s="178"/>
      <c r="D581" s="178"/>
      <c r="E581" s="178"/>
      <c r="F581" s="178"/>
      <c r="G581" s="178"/>
      <c r="H581" s="178"/>
      <c r="I581" s="178"/>
      <c r="J581" s="178"/>
      <c r="K581" s="178"/>
      <c r="L581" s="178"/>
      <c r="M581" s="178"/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2.75" hidden="false" customHeight="false" outlineLevel="0" collapsed="false">
      <c r="A582" s="178"/>
      <c r="B582" s="178"/>
      <c r="C582" s="178"/>
      <c r="D582" s="178"/>
      <c r="E582" s="178"/>
      <c r="F582" s="178"/>
      <c r="G582" s="178"/>
      <c r="H582" s="178"/>
      <c r="I582" s="178"/>
      <c r="J582" s="178"/>
      <c r="K582" s="178"/>
      <c r="L582" s="178"/>
      <c r="M582" s="178"/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2.75" hidden="false" customHeight="false" outlineLevel="0" collapsed="false">
      <c r="A583" s="178"/>
      <c r="B583" s="178"/>
      <c r="C583" s="178"/>
      <c r="D583" s="178"/>
      <c r="E583" s="178"/>
      <c r="F583" s="178"/>
      <c r="G583" s="178"/>
      <c r="H583" s="178"/>
      <c r="I583" s="178"/>
      <c r="J583" s="178"/>
      <c r="K583" s="178"/>
      <c r="L583" s="178"/>
      <c r="M583" s="178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2.75" hidden="false" customHeight="false" outlineLevel="0" collapsed="false">
      <c r="A584" s="178"/>
      <c r="B584" s="178"/>
      <c r="C584" s="178"/>
      <c r="D584" s="178"/>
      <c r="E584" s="178"/>
      <c r="F584" s="178"/>
      <c r="G584" s="178"/>
      <c r="H584" s="178"/>
      <c r="I584" s="178"/>
      <c r="J584" s="178"/>
      <c r="K584" s="178"/>
      <c r="L584" s="178"/>
      <c r="M584" s="178"/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2.75" hidden="false" customHeight="false" outlineLevel="0" collapsed="false">
      <c r="A585" s="178"/>
      <c r="B585" s="178"/>
      <c r="C585" s="178"/>
      <c r="D585" s="178"/>
      <c r="E585" s="178"/>
      <c r="F585" s="178"/>
      <c r="G585" s="178"/>
      <c r="H585" s="178"/>
      <c r="I585" s="178"/>
      <c r="J585" s="178"/>
      <c r="K585" s="178"/>
      <c r="L585" s="178"/>
      <c r="M585" s="178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2.75" hidden="false" customHeight="false" outlineLevel="0" collapsed="false">
      <c r="A586" s="178"/>
      <c r="B586" s="178"/>
      <c r="C586" s="178"/>
      <c r="D586" s="178"/>
      <c r="E586" s="178"/>
      <c r="F586" s="178"/>
      <c r="G586" s="178"/>
      <c r="H586" s="178"/>
      <c r="I586" s="178"/>
      <c r="J586" s="178"/>
      <c r="K586" s="178"/>
      <c r="L586" s="178"/>
      <c r="M586" s="178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2.75" hidden="false" customHeight="false" outlineLevel="0" collapsed="false">
      <c r="A587" s="178"/>
      <c r="B587" s="178"/>
      <c r="C587" s="178"/>
      <c r="D587" s="178"/>
      <c r="E587" s="178"/>
      <c r="F587" s="178"/>
      <c r="G587" s="178"/>
      <c r="H587" s="178"/>
      <c r="I587" s="178"/>
      <c r="J587" s="178"/>
      <c r="K587" s="178"/>
      <c r="L587" s="178"/>
      <c r="M587" s="178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2.75" hidden="false" customHeight="false" outlineLevel="0" collapsed="false">
      <c r="A588" s="178"/>
      <c r="B588" s="178"/>
      <c r="C588" s="178"/>
      <c r="D588" s="178"/>
      <c r="E588" s="178"/>
      <c r="F588" s="178"/>
      <c r="G588" s="178"/>
      <c r="H588" s="178"/>
      <c r="I588" s="178"/>
      <c r="J588" s="178"/>
      <c r="K588" s="178"/>
      <c r="L588" s="178"/>
      <c r="M588" s="178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2.75" hidden="false" customHeight="false" outlineLevel="0" collapsed="false">
      <c r="A589" s="178"/>
      <c r="B589" s="178"/>
      <c r="C589" s="178"/>
      <c r="D589" s="178"/>
      <c r="E589" s="178"/>
      <c r="F589" s="178"/>
      <c r="G589" s="178"/>
      <c r="H589" s="178"/>
      <c r="I589" s="178"/>
      <c r="J589" s="178"/>
      <c r="K589" s="178"/>
      <c r="L589" s="178"/>
      <c r="M589" s="178"/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2.75" hidden="false" customHeight="false" outlineLevel="0" collapsed="false">
      <c r="A590" s="178"/>
      <c r="B590" s="178"/>
      <c r="C590" s="178"/>
      <c r="D590" s="178"/>
      <c r="E590" s="178"/>
      <c r="F590" s="178"/>
      <c r="G590" s="178"/>
      <c r="H590" s="178"/>
      <c r="I590" s="178"/>
      <c r="J590" s="178"/>
      <c r="K590" s="178"/>
      <c r="L590" s="178"/>
      <c r="M590" s="178"/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2.75" hidden="false" customHeight="false" outlineLevel="0" collapsed="false">
      <c r="A591" s="178"/>
      <c r="B591" s="178"/>
      <c r="C591" s="178"/>
      <c r="D591" s="178"/>
      <c r="E591" s="178"/>
      <c r="F591" s="178"/>
      <c r="G591" s="178"/>
      <c r="H591" s="178"/>
      <c r="I591" s="178"/>
      <c r="J591" s="178"/>
      <c r="K591" s="178"/>
      <c r="L591" s="178"/>
      <c r="M591" s="178"/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2.75" hidden="false" customHeight="false" outlineLevel="0" collapsed="false">
      <c r="A592" s="178"/>
      <c r="B592" s="178"/>
      <c r="C592" s="178"/>
      <c r="D592" s="178"/>
      <c r="E592" s="178"/>
      <c r="F592" s="178"/>
      <c r="G592" s="178"/>
      <c r="H592" s="178"/>
      <c r="I592" s="178"/>
      <c r="J592" s="178"/>
      <c r="K592" s="178"/>
      <c r="L592" s="178"/>
      <c r="M592" s="178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2.75" hidden="false" customHeight="false" outlineLevel="0" collapsed="false">
      <c r="A593" s="178"/>
      <c r="B593" s="178"/>
      <c r="C593" s="178"/>
      <c r="D593" s="178"/>
      <c r="E593" s="178"/>
      <c r="F593" s="178"/>
      <c r="G593" s="178"/>
      <c r="H593" s="178"/>
      <c r="I593" s="178"/>
      <c r="J593" s="178"/>
      <c r="K593" s="178"/>
      <c r="L593" s="178"/>
      <c r="M593" s="178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2.75" hidden="false" customHeight="false" outlineLevel="0" collapsed="false">
      <c r="A594" s="178"/>
      <c r="B594" s="178"/>
      <c r="C594" s="178"/>
      <c r="D594" s="178"/>
      <c r="E594" s="178"/>
      <c r="F594" s="178"/>
      <c r="G594" s="178"/>
      <c r="H594" s="178"/>
      <c r="I594" s="178"/>
      <c r="J594" s="178"/>
      <c r="K594" s="178"/>
      <c r="L594" s="178"/>
      <c r="M594" s="178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2.75" hidden="false" customHeight="false" outlineLevel="0" collapsed="false">
      <c r="A595" s="178"/>
      <c r="B595" s="178"/>
      <c r="C595" s="178"/>
      <c r="D595" s="178"/>
      <c r="E595" s="178"/>
      <c r="F595" s="178"/>
      <c r="G595" s="178"/>
      <c r="H595" s="178"/>
      <c r="I595" s="178"/>
      <c r="J595" s="178"/>
      <c r="K595" s="178"/>
      <c r="L595" s="178"/>
      <c r="M595" s="178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2.75" hidden="false" customHeight="false" outlineLevel="0" collapsed="false">
      <c r="A596" s="178"/>
      <c r="B596" s="178"/>
      <c r="C596" s="178"/>
      <c r="D596" s="178"/>
      <c r="E596" s="178"/>
      <c r="F596" s="178"/>
      <c r="G596" s="178"/>
      <c r="H596" s="178"/>
      <c r="I596" s="178"/>
      <c r="J596" s="178"/>
      <c r="K596" s="178"/>
      <c r="L596" s="178"/>
      <c r="M596" s="178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2.75" hidden="false" customHeight="false" outlineLevel="0" collapsed="false">
      <c r="A597" s="178"/>
      <c r="B597" s="178"/>
      <c r="C597" s="178"/>
      <c r="D597" s="178"/>
      <c r="E597" s="178"/>
      <c r="F597" s="178"/>
      <c r="G597" s="178"/>
      <c r="H597" s="178"/>
      <c r="I597" s="178"/>
      <c r="J597" s="178"/>
      <c r="K597" s="178"/>
      <c r="L597" s="178"/>
      <c r="M597" s="178"/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2.75" hidden="false" customHeight="false" outlineLevel="0" collapsed="false">
      <c r="A598" s="178"/>
      <c r="B598" s="178"/>
      <c r="C598" s="178"/>
      <c r="D598" s="178"/>
      <c r="E598" s="178"/>
      <c r="F598" s="178"/>
      <c r="G598" s="178"/>
      <c r="H598" s="178"/>
      <c r="I598" s="178"/>
      <c r="J598" s="178"/>
      <c r="K598" s="178"/>
      <c r="L598" s="178"/>
      <c r="M598" s="178"/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2.75" hidden="false" customHeight="false" outlineLevel="0" collapsed="false">
      <c r="A599" s="178"/>
      <c r="B599" s="178"/>
      <c r="C599" s="178"/>
      <c r="D599" s="178"/>
      <c r="E599" s="178"/>
      <c r="F599" s="178"/>
      <c r="G599" s="178"/>
      <c r="H599" s="178"/>
      <c r="I599" s="178"/>
      <c r="J599" s="178"/>
      <c r="K599" s="178"/>
      <c r="L599" s="178"/>
      <c r="M599" s="178"/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2.75" hidden="false" customHeight="false" outlineLevel="0" collapsed="false">
      <c r="A600" s="178"/>
      <c r="B600" s="178"/>
      <c r="C600" s="178"/>
      <c r="D600" s="178"/>
      <c r="E600" s="178"/>
      <c r="F600" s="178"/>
      <c r="G600" s="178"/>
      <c r="H600" s="178"/>
      <c r="I600" s="178"/>
      <c r="J600" s="178"/>
      <c r="K600" s="178"/>
      <c r="L600" s="178"/>
      <c r="M600" s="178"/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2.75" hidden="false" customHeight="false" outlineLevel="0" collapsed="false">
      <c r="A601" s="178"/>
      <c r="B601" s="178"/>
      <c r="C601" s="178"/>
      <c r="D601" s="178"/>
      <c r="E601" s="178"/>
      <c r="F601" s="178"/>
      <c r="G601" s="178"/>
      <c r="H601" s="178"/>
      <c r="I601" s="178"/>
      <c r="J601" s="178"/>
      <c r="K601" s="178"/>
      <c r="L601" s="178"/>
      <c r="M601" s="178"/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2.75" hidden="false" customHeight="false" outlineLevel="0" collapsed="false">
      <c r="A602" s="178"/>
      <c r="B602" s="178"/>
      <c r="C602" s="178"/>
      <c r="D602" s="178"/>
      <c r="E602" s="178"/>
      <c r="F602" s="178"/>
      <c r="G602" s="178"/>
      <c r="H602" s="178"/>
      <c r="I602" s="178"/>
      <c r="J602" s="178"/>
      <c r="K602" s="178"/>
      <c r="L602" s="178"/>
      <c r="M602" s="178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2.75" hidden="false" customHeight="false" outlineLevel="0" collapsed="false">
      <c r="A603" s="178"/>
      <c r="B603" s="178"/>
      <c r="C603" s="178"/>
      <c r="D603" s="178"/>
      <c r="E603" s="178"/>
      <c r="F603" s="178"/>
      <c r="G603" s="178"/>
      <c r="H603" s="178"/>
      <c r="I603" s="178"/>
      <c r="J603" s="178"/>
      <c r="K603" s="178"/>
      <c r="L603" s="178"/>
      <c r="M603" s="178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2.75" hidden="false" customHeight="false" outlineLevel="0" collapsed="false">
      <c r="A604" s="178"/>
      <c r="B604" s="178"/>
      <c r="C604" s="178"/>
      <c r="D604" s="178"/>
      <c r="E604" s="178"/>
      <c r="F604" s="178"/>
      <c r="G604" s="178"/>
      <c r="H604" s="178"/>
      <c r="I604" s="178"/>
      <c r="J604" s="178"/>
      <c r="K604" s="178"/>
      <c r="L604" s="178"/>
      <c r="M604" s="178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2.75" hidden="false" customHeight="false" outlineLevel="0" collapsed="false">
      <c r="A605" s="178"/>
      <c r="B605" s="178"/>
      <c r="C605" s="178"/>
      <c r="D605" s="178"/>
      <c r="E605" s="178"/>
      <c r="F605" s="178"/>
      <c r="G605" s="178"/>
      <c r="H605" s="178"/>
      <c r="I605" s="178"/>
      <c r="J605" s="178"/>
      <c r="K605" s="178"/>
      <c r="L605" s="178"/>
      <c r="M605" s="178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2.75" hidden="false" customHeight="false" outlineLevel="0" collapsed="false">
      <c r="A606" s="178"/>
      <c r="B606" s="178"/>
      <c r="C606" s="178"/>
      <c r="D606" s="178"/>
      <c r="E606" s="178"/>
      <c r="F606" s="178"/>
      <c r="G606" s="178"/>
      <c r="H606" s="178"/>
      <c r="I606" s="178"/>
      <c r="J606" s="178"/>
      <c r="K606" s="178"/>
      <c r="L606" s="178"/>
      <c r="M606" s="178"/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2.75" hidden="false" customHeight="false" outlineLevel="0" collapsed="false">
      <c r="A607" s="178"/>
      <c r="B607" s="178"/>
      <c r="C607" s="178"/>
      <c r="D607" s="178"/>
      <c r="E607" s="178"/>
      <c r="F607" s="178"/>
      <c r="G607" s="178"/>
      <c r="H607" s="178"/>
      <c r="I607" s="178"/>
      <c r="J607" s="178"/>
      <c r="K607" s="178"/>
      <c r="L607" s="178"/>
      <c r="M607" s="178"/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2.75" hidden="false" customHeight="false" outlineLevel="0" collapsed="false">
      <c r="A608" s="178"/>
      <c r="B608" s="178"/>
      <c r="C608" s="178"/>
      <c r="D608" s="178"/>
      <c r="E608" s="178"/>
      <c r="F608" s="178"/>
      <c r="G608" s="178"/>
      <c r="H608" s="178"/>
      <c r="I608" s="178"/>
      <c r="J608" s="178"/>
      <c r="K608" s="178"/>
      <c r="L608" s="178"/>
      <c r="M608" s="178"/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2.75" hidden="false" customHeight="false" outlineLevel="0" collapsed="false">
      <c r="A609" s="178"/>
      <c r="B609" s="178"/>
      <c r="C609" s="178"/>
      <c r="D609" s="178"/>
      <c r="E609" s="178"/>
      <c r="F609" s="178"/>
      <c r="G609" s="178"/>
      <c r="H609" s="178"/>
      <c r="I609" s="178"/>
      <c r="J609" s="178"/>
      <c r="K609" s="178"/>
      <c r="L609" s="178"/>
      <c r="M609" s="178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2.75" hidden="false" customHeight="false" outlineLevel="0" collapsed="false">
      <c r="A610" s="178"/>
      <c r="B610" s="178"/>
      <c r="C610" s="178"/>
      <c r="D610" s="178"/>
      <c r="E610" s="178"/>
      <c r="F610" s="178"/>
      <c r="G610" s="178"/>
      <c r="H610" s="178"/>
      <c r="I610" s="178"/>
      <c r="J610" s="178"/>
      <c r="K610" s="178"/>
      <c r="L610" s="178"/>
      <c r="M610" s="178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2.75" hidden="false" customHeight="false" outlineLevel="0" collapsed="false">
      <c r="A611" s="178"/>
      <c r="B611" s="178"/>
      <c r="C611" s="178"/>
      <c r="D611" s="178"/>
      <c r="E611" s="178"/>
      <c r="F611" s="178"/>
      <c r="G611" s="178"/>
      <c r="H611" s="178"/>
      <c r="I611" s="178"/>
      <c r="J611" s="178"/>
      <c r="K611" s="178"/>
      <c r="L611" s="178"/>
      <c r="M611" s="178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2.75" hidden="false" customHeight="false" outlineLevel="0" collapsed="false">
      <c r="A612" s="178"/>
      <c r="B612" s="178"/>
      <c r="C612" s="178"/>
      <c r="D612" s="178"/>
      <c r="E612" s="178"/>
      <c r="F612" s="178"/>
      <c r="G612" s="178"/>
      <c r="H612" s="178"/>
      <c r="I612" s="178"/>
      <c r="J612" s="178"/>
      <c r="K612" s="178"/>
      <c r="L612" s="178"/>
      <c r="M612" s="178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2.75" hidden="false" customHeight="false" outlineLevel="0" collapsed="false">
      <c r="A613" s="178"/>
      <c r="B613" s="178"/>
      <c r="C613" s="178"/>
      <c r="D613" s="178"/>
      <c r="E613" s="178"/>
      <c r="F613" s="178"/>
      <c r="G613" s="178"/>
      <c r="H613" s="178"/>
      <c r="I613" s="178"/>
      <c r="J613" s="178"/>
      <c r="K613" s="178"/>
      <c r="L613" s="178"/>
      <c r="M613" s="178"/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2.75" hidden="false" customHeight="false" outlineLevel="0" collapsed="false">
      <c r="A614" s="178"/>
      <c r="B614" s="178"/>
      <c r="C614" s="178"/>
      <c r="D614" s="178"/>
      <c r="E614" s="178"/>
      <c r="F614" s="178"/>
      <c r="G614" s="178"/>
      <c r="H614" s="178"/>
      <c r="I614" s="178"/>
      <c r="J614" s="178"/>
      <c r="K614" s="178"/>
      <c r="L614" s="178"/>
      <c r="M614" s="178"/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2.75" hidden="false" customHeight="false" outlineLevel="0" collapsed="false">
      <c r="A615" s="178"/>
      <c r="B615" s="178"/>
      <c r="C615" s="178"/>
      <c r="D615" s="178"/>
      <c r="E615" s="178"/>
      <c r="F615" s="178"/>
      <c r="G615" s="178"/>
      <c r="H615" s="178"/>
      <c r="I615" s="178"/>
      <c r="J615" s="178"/>
      <c r="K615" s="178"/>
      <c r="L615" s="178"/>
      <c r="M615" s="178"/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2.75" hidden="false" customHeight="false" outlineLevel="0" collapsed="false">
      <c r="A616" s="178"/>
      <c r="B616" s="178"/>
      <c r="C616" s="178"/>
      <c r="D616" s="178"/>
      <c r="E616" s="178"/>
      <c r="F616" s="178"/>
      <c r="G616" s="178"/>
      <c r="H616" s="178"/>
      <c r="I616" s="178"/>
      <c r="J616" s="178"/>
      <c r="K616" s="178"/>
      <c r="L616" s="178"/>
      <c r="M616" s="178"/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2.75" hidden="false" customHeight="false" outlineLevel="0" collapsed="false"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2.75" hidden="false" customHeight="false" outlineLevel="0" collapsed="false"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2.75" hidden="false" customHeight="false" outlineLevel="0" collapsed="false"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2.75" hidden="false" customHeight="false" outlineLevel="0" collapsed="false"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2.75" hidden="false" customHeight="false" outlineLevel="0" collapsed="false"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2.75" hidden="false" customHeight="false" outlineLevel="0" collapsed="false"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2.75" hidden="false" customHeight="false" outlineLevel="0" collapsed="false"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2.75" hidden="false" customHeight="false" outlineLevel="0" collapsed="false"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2.75" hidden="false" customHeight="false" outlineLevel="0" collapsed="false"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2.75" hidden="false" customHeight="false" outlineLevel="0" collapsed="false"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2.75" hidden="false" customHeight="false" outlineLevel="0" collapsed="false"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2.75" hidden="false" customHeight="false" outlineLevel="0" collapsed="false"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2.75" hidden="false" customHeight="false" outlineLevel="0" collapsed="false"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2.75" hidden="false" customHeight="false" outlineLevel="0" collapsed="false"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2.75" hidden="false" customHeight="false" outlineLevel="0" collapsed="false"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2.75" hidden="false" customHeight="false" outlineLevel="0" collapsed="false"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2.75" hidden="false" customHeight="false" outlineLevel="0" collapsed="false"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2.75" hidden="false" customHeight="false" outlineLevel="0" collapsed="false"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2.75" hidden="false" customHeight="false" outlineLevel="0" collapsed="false"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2.75" hidden="false" customHeight="false" outlineLevel="0" collapsed="false"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2.75" hidden="false" customHeight="false" outlineLevel="0" collapsed="false"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2.75" hidden="false" customHeight="false" outlineLevel="0" collapsed="false"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2.75" hidden="false" customHeight="false" outlineLevel="0" collapsed="false"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2.75" hidden="false" customHeight="false" outlineLevel="0" collapsed="false"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2.75" hidden="false" customHeight="false" outlineLevel="0" collapsed="false"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2.75" hidden="false" customHeight="false" outlineLevel="0" collapsed="false"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2.75" hidden="false" customHeight="false" outlineLevel="0" collapsed="false"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2.75" hidden="false" customHeight="false" outlineLevel="0" collapsed="false"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2.75" hidden="false" customHeight="false" outlineLevel="0" collapsed="false"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2.75" hidden="false" customHeight="false" outlineLevel="0" collapsed="false"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2.75" hidden="false" customHeight="false" outlineLevel="0" collapsed="false"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2.75" hidden="false" customHeight="false" outlineLevel="0" collapsed="false"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2.75" hidden="false" customHeight="false" outlineLevel="0" collapsed="false"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2.75" hidden="false" customHeight="false" outlineLevel="0" collapsed="false"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2.75" hidden="false" customHeight="false" outlineLevel="0" collapsed="false"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2.75" hidden="false" customHeight="false" outlineLevel="0" collapsed="false"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2.75" hidden="false" customHeight="false" outlineLevel="0" collapsed="false"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2.75" hidden="false" customHeight="false" outlineLevel="0" collapsed="false"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2.75" hidden="false" customHeight="false" outlineLevel="0" collapsed="false"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2.75" hidden="false" customHeight="false" outlineLevel="0" collapsed="false"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2.75" hidden="false" customHeight="false" outlineLevel="0" collapsed="false"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2.75" hidden="false" customHeight="false" outlineLevel="0" collapsed="false"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2.75" hidden="false" customHeight="false" outlineLevel="0" collapsed="false"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2.75" hidden="false" customHeight="false" outlineLevel="0" collapsed="false"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2.75" hidden="false" customHeight="false" outlineLevel="0" collapsed="false"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2.75" hidden="false" customHeight="false" outlineLevel="0" collapsed="false"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2.75" hidden="false" customHeight="false" outlineLevel="0" collapsed="false"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2.75" hidden="false" customHeight="false" outlineLevel="0" collapsed="false"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2.75" hidden="false" customHeight="false" outlineLevel="0" collapsed="false"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2.75" hidden="false" customHeight="false" outlineLevel="0" collapsed="false"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2.75" hidden="false" customHeight="false" outlineLevel="0" collapsed="false"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2.75" hidden="false" customHeight="false" outlineLevel="0" collapsed="false"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2.75" hidden="false" customHeight="false" outlineLevel="0" collapsed="false"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2.75" hidden="false" customHeight="false" outlineLevel="0" collapsed="false"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2.75" hidden="false" customHeight="false" outlineLevel="0" collapsed="false"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2" customFormat="false" ht="12.75" hidden="false" customHeight="false" outlineLevel="0" collapsed="false"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</row>
    <row r="673" customFormat="false" ht="12.75" hidden="false" customHeight="false" outlineLevel="0" collapsed="false"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2.75" hidden="false" customHeight="false" outlineLevel="0" collapsed="false"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2.75" hidden="false" customHeight="false" outlineLevel="0" collapsed="false"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2.75" hidden="false" customHeight="false" outlineLevel="0" collapsed="false"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2.75" hidden="false" customHeight="false" outlineLevel="0" collapsed="false"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2.75" hidden="false" customHeight="false" outlineLevel="0" collapsed="false"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2.75" hidden="false" customHeight="false" outlineLevel="0" collapsed="false"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2.75" hidden="false" customHeight="false" outlineLevel="0" collapsed="false"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2.75" hidden="false" customHeight="false" outlineLevel="0" collapsed="false"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2.75" hidden="false" customHeight="false" outlineLevel="0" collapsed="false"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2.75" hidden="false" customHeight="false" outlineLevel="0" collapsed="false"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2.75" hidden="false" customHeight="false" outlineLevel="0" collapsed="false"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2.75" hidden="false" customHeight="false" outlineLevel="0" collapsed="false"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2.75" hidden="false" customHeight="false" outlineLevel="0" collapsed="false"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2.75" hidden="false" customHeight="false" outlineLevel="0" collapsed="false"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2.75" hidden="false" customHeight="false" outlineLevel="0" collapsed="false"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2.75" hidden="false" customHeight="false" outlineLevel="0" collapsed="false"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2.75" hidden="false" customHeight="false" outlineLevel="0" collapsed="false"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2.75" hidden="false" customHeight="false" outlineLevel="0" collapsed="false"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2.75" hidden="false" customHeight="false" outlineLevel="0" collapsed="false"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</row>
  </sheetData>
  <mergeCells count="5">
    <mergeCell ref="A1:H1"/>
    <mergeCell ref="E364:E366"/>
    <mergeCell ref="F364:F366"/>
    <mergeCell ref="G364:G366"/>
    <mergeCell ref="E369:E37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8-04-12T07:52:15Z</cp:lastPrinted>
  <dcterms:modified xsi:type="dcterms:W3CDTF">2018-04-12T07:52:16Z</dcterms:modified>
  <cp:revision>0</cp:revision>
  <dc:subject/>
  <dc:title/>
</cp:coreProperties>
</file>