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Arkus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60">
  <si>
    <t xml:space="preserve">SPRAWOZDANIE Z WYKONANIA DOCHODÓW GMINY OPATÓWEK ZA 2017 ROK</t>
  </si>
  <si>
    <t xml:space="preserve">Dział</t>
  </si>
  <si>
    <t xml:space="preserve">Rozdział</t>
  </si>
  <si>
    <t xml:space="preserve"> </t>
  </si>
  <si>
    <t xml:space="preserve">Paragraf</t>
  </si>
  <si>
    <t xml:space="preserve">Treść</t>
  </si>
  <si>
    <t xml:space="preserve">Plan</t>
  </si>
  <si>
    <t xml:space="preserve">Wykonanie</t>
  </si>
  <si>
    <t xml:space="preserve">Procent wykonania</t>
  </si>
  <si>
    <t xml:space="preserve">Rolnictwo i łowiectwo</t>
  </si>
  <si>
    <t xml:space="preserve">Infrastruktura wodociągowa i sanitacyjna wsi</t>
  </si>
  <si>
    <t xml:space="preserve">Wpływy z różnych dochodów</t>
  </si>
  <si>
    <t xml:space="preserve">Dotacje celowe w ramach programów finansowanych z udziałem środków europejskich oraz środków, o których mowa w art.5 ust.1 pkt. 3 oraz ust. 3 pkt 5 i 6 ustawy, lub płatności w ramach budżetu środków europejskich</t>
  </si>
  <si>
    <t xml:space="preserve">Wyłączenie z produkcji gruntów rolnych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Pozostała działalność</t>
  </si>
  <si>
    <t xml:space="preserve">Wpływy  z najmu i dzierżawy składników majątkowych Skarbu Państwa, jednostek samorządu terytorialnego lub innych jednostek zaliczanych do sektora finansów publicznych oraz innych umów o podobnym charakterze</t>
  </si>
  <si>
    <t xml:space="preserve">Wpływy z odsetek od nieterminowych wpłat z tytułu podatków i opłat</t>
  </si>
  <si>
    <t xml:space="preserve">Wpływy z pozostałych odsetek</t>
  </si>
  <si>
    <t xml:space="preserve">Wpływy z róznych dochodów</t>
  </si>
  <si>
    <t xml:space="preserve">Dotacje celowe otrzymane z budżetu państwa na realizację zadań bieżących z zakresu administracji rządowej oraz innych zadań zleconych gminie (związkom gmin) ustawami</t>
  </si>
  <si>
    <t xml:space="preserve">Dotacja celowa otrzymana z tytułu pomocy finansowej udzielanej między jednostkami samorządu terytorialnego na dofinansowanie własnych zadań bieżących</t>
  </si>
  <si>
    <t xml:space="preserve">Leśnictwo</t>
  </si>
  <si>
    <t xml:space="preserve">Gospodarka leśna</t>
  </si>
  <si>
    <t xml:space="preserve">Wytwarzanie i zaopatrywanie w energię elektryczną, gaz i</t>
  </si>
  <si>
    <t xml:space="preserve">wodę</t>
  </si>
  <si>
    <t xml:space="preserve">Dostarczanie wody</t>
  </si>
  <si>
    <t xml:space="preserve">Wpływy z tytułu kosztów egzekucyjnych, opłaty komorniczej i kosztów upomnień</t>
  </si>
  <si>
    <t xml:space="preserve">Wpływy z usług</t>
  </si>
  <si>
    <t xml:space="preserve">Wpływy ze sprzedaży składników majątkowych</t>
  </si>
  <si>
    <t xml:space="preserve">Transport i łączność</t>
  </si>
  <si>
    <t xml:space="preserve">Drogi publiczne powiatowe</t>
  </si>
  <si>
    <t xml:space="preserve">Dotacje celowe otrzymane z powiatu na inwestycje i zakupy inwestycyjne realizowane na podstawie porozumień (umów) między jednostkami samorządu terytorialnego</t>
  </si>
  <si>
    <t xml:space="preserve">Drogi publiczne gminne</t>
  </si>
  <si>
    <t xml:space="preserve">Dotacje celowe otrzymane z budżetu państwa na realizację inwestycji i zakupów inwestycyjnych własnych gmin (związków gmin, związków powiatowo-gminnych)</t>
  </si>
  <si>
    <t xml:space="preserve">Gospodarka mieszkaniowa</t>
  </si>
  <si>
    <t xml:space="preserve">Gospodarka gruntami i nieruchomościami</t>
  </si>
  <si>
    <t xml:space="preserve">0970</t>
  </si>
  <si>
    <t xml:space="preserve">0550</t>
  </si>
  <si>
    <t xml:space="preserve">Wpływy z opłat z tytułu użytkowania wieczystego nieruchomości</t>
  </si>
  <si>
    <t xml:space="preserve">064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Wpływy z różnych opłat</t>
  </si>
  <si>
    <t xml:space="preserve">Urzędy gmin (miast i miast na prawach powiatu)</t>
  </si>
  <si>
    <t xml:space="preserve">0490</t>
  </si>
  <si>
    <t xml:space="preserve">Wpływy z innych lokalnych opłat pobieranych przez jednostki samorządu terytorialnego na podstawie odrębnych ustaw</t>
  </si>
  <si>
    <t xml:space="preserve">Wspólna obsługa jednostek samorządu terytorialnego</t>
  </si>
  <si>
    <t xml:space="preserve">0920</t>
  </si>
  <si>
    <t xml:space="preserve">Pozostała dzialalność</t>
  </si>
  <si>
    <t xml:space="preserve">2008</t>
  </si>
  <si>
    <t xml:space="preserve">Dotacje celowe w ramach programów finansowanych z udziałem środków europejskich oraz środków, o których mowa w art. 5 ust. 1 pkt 3 oraz ust. 3 pkt 5 i 6 ustawy, lub płatności w ramach budżetu środków europejskich, z wyłączeniem dochodów klasyfikowanych w paragrafie 205</t>
  </si>
  <si>
    <t xml:space="preserve">Urzędy naczelnych organów władzy państwowej, kontroli i</t>
  </si>
  <si>
    <t xml:space="preserve">ochrony prawa oraz sądownictwa</t>
  </si>
  <si>
    <t xml:space="preserve">ochrony prawa</t>
  </si>
  <si>
    <t xml:space="preserve">Bezpieczeństwo publiczne i ochrona przeciwpożarowa</t>
  </si>
  <si>
    <t xml:space="preserve">Ochotnicze straże pożarne</t>
  </si>
  <si>
    <t xml:space="preserve">Wpływy ze zwrotów dotacji oraz płatności wykorzystanych niezgodnie z przeznaczeniem lub wykorzystanych z naruszeniem procedur, o których mowa w art. 184 ustawy, pobranych nienależnie lub w nadmiernej wysokości, dotyczące dochodów majątkowych</t>
  </si>
  <si>
    <t xml:space="preserve">Usuwanie skutków klęsk żywiołowych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Wpływy z podatku od działalności gospodarczej osób fizycznych, opłacany w formie karty podatkowej</t>
  </si>
  <si>
    <t xml:space="preserve">Wpływy z podatku rolnego, podatku leśnego, podatku od czynności cywilnoprawnych, podatków i opłat lokalnych od osób prawnych i innych jednostek organizacyjnych</t>
  </si>
  <si>
    <t xml:space="preserve">Wpływy z podatku od nieruchomości  </t>
  </si>
  <si>
    <t xml:space="preserve">Wpływy z podatku rolnego</t>
  </si>
  <si>
    <t xml:space="preserve">Wpływy z podatku leśnego  </t>
  </si>
  <si>
    <t xml:space="preserve">Wpływy z podatku od środków transportowych   </t>
  </si>
  <si>
    <t xml:space="preserve">Wpływy z podatku od czynności cywilnoprawnych</t>
  </si>
  <si>
    <t xml:space="preserve">0910</t>
  </si>
  <si>
    <t xml:space="preserve">Wpływy z podatku rolnego, podatku leśnego, podatku od spadków i darowizn, podatku od czynności cywilno-prawnych oraz podatków i opłat lokalnych od osób fizycznych</t>
  </si>
  <si>
    <t xml:space="preserve">Wpływy z podatku od spadków i darowizn</t>
  </si>
  <si>
    <t xml:space="preserve">Wpływy z opłaty targowej</t>
  </si>
  <si>
    <t xml:space="preserve">Wpływy z innych opłat stanowiących dochody jednostek samorządu terytorialnego na podstawie ustaw</t>
  </si>
  <si>
    <t xml:space="preserve">Wpływy z opłaty skarbowej</t>
  </si>
  <si>
    <t xml:space="preserve">0430</t>
  </si>
  <si>
    <t xml:space="preserve">Wpływy z opłaty eksploatacyjnej</t>
  </si>
  <si>
    <t xml:space="preserve">Wpływy z opłat za zezwolenia na sprzedaż alkoholu</t>
  </si>
  <si>
    <t xml:space="preserve">Udziały gmin w podatkach stanowiących dochód budżetu państwa</t>
  </si>
  <si>
    <t xml:space="preserve">Wpływy z podatku dochodowego od osób fizycznych  </t>
  </si>
  <si>
    <t xml:space="preserve">Wpływy z podatku dochodowego od osób prawnych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Uzupełnienie subwencji ogólnej dla jednostek samorządu terytorialnego</t>
  </si>
  <si>
    <t xml:space="preserve">Środki na uzupełnienie dochodów gmin</t>
  </si>
  <si>
    <t xml:space="preserve">Część wyrównawcza subwencji ogólnej dla gmin</t>
  </si>
  <si>
    <t xml:space="preserve">Różne rozliczenia finansowe</t>
  </si>
  <si>
    <t xml:space="preserve">Oświata i wychowanie</t>
  </si>
  <si>
    <t xml:space="preserve">Szkoły podstawowe</t>
  </si>
  <si>
    <t xml:space="preserve">0610</t>
  </si>
  <si>
    <t xml:space="preserve">Wpływy z opłat egzaminacyjnych oraz opłat za wydawanie świadectw, dyplomów, zaświadczeń, certyfikatów i ich duplikatów</t>
  </si>
  <si>
    <t xml:space="preserve">Wpływy z otrzymanych spadków, zapisów i darowizny w postaci pieniężnej</t>
  </si>
  <si>
    <t xml:space="preserve">Dotacje celowe otrzymane z budżetu państwa na realizację własnych zadań bieżących gmin (związków gmin)</t>
  </si>
  <si>
    <t xml:space="preserve">Oddziały przedszkolne w szkołach podstawowych</t>
  </si>
  <si>
    <t xml:space="preserve">0660</t>
  </si>
  <si>
    <t xml:space="preserve">Wpływy z opłat za korzystanie z wychowania przedszkolnego</t>
  </si>
  <si>
    <t xml:space="preserve">0670</t>
  </si>
  <si>
    <t xml:space="preserve">Wpływy z opłat za korzystanie z wyżywienia w jednostkach realizujących zadania z zakresu wychowania przedszkolnego</t>
  </si>
  <si>
    <t xml:space="preserve">Przedszkola</t>
  </si>
  <si>
    <t xml:space="preserve">0679</t>
  </si>
  <si>
    <t xml:space="preserve">0750</t>
  </si>
  <si>
    <t xml:space="preserve">0960</t>
  </si>
  <si>
    <t xml:space="preserve">Wpływy z otrzymanych spadków, zapisów i darowizn w postaci pieniężnej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Gimnazja</t>
  </si>
  <si>
    <t xml:space="preserve">Zespoły obsługi ekonomiczno-administracyjnej szkół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Ochrona zdrowia</t>
  </si>
  <si>
    <t xml:space="preserve">-</t>
  </si>
  <si>
    <t xml:space="preserve">-!-      </t>
  </si>
  <si>
    <t xml:space="preserve">Pomoc społeczna</t>
  </si>
  <si>
    <t xml:space="preserve">Domy pomocy społecznej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Zasiłki i pomoc w naturze oraz składki na ubezpieczenia</t>
  </si>
  <si>
    <t xml:space="preserve">emerytalne i rentowe</t>
  </si>
  <si>
    <t xml:space="preserve">Dodatki mieszkani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 Dochody jst związane z realizacją zadań z zakresu administracji rządowej oraz innych zadań zleconych ustawami</t>
  </si>
  <si>
    <t xml:space="preserve">Pomoc w zakresie dożywiania</t>
  </si>
  <si>
    <t xml:space="preserve">Pozostałe zadania w zakresie polityki społecznej</t>
  </si>
  <si>
    <t xml:space="preserve">Dotacje celowe otrzymane z powiatu na zadania bieżące realizowane na podstawie porozumień (umów) między jednostkami samorządu terytorialnego</t>
  </si>
  <si>
    <t xml:space="preserve">Edukacyjna opieka wychowawcza</t>
  </si>
  <si>
    <t xml:space="preserve">Pomoc materialna dla uczniów</t>
  </si>
  <si>
    <t xml:space="preserve">Dotacje celowe otrzymane z budżetu państwa na realizację zadań bieżących gmin z zakresu edukacyjnej opieki wychowawczej finansowanych w całości przez budżet państwa w ramach programów rządowych</t>
  </si>
  <si>
    <t xml:space="preserve">Rodzina</t>
  </si>
  <si>
    <t xml:space="preserve">Świadczenia wychowawcze</t>
  </si>
  <si>
    <t xml:space="preserve">0900</t>
  </si>
  <si>
    <t xml:space="preserve">Wpływy z odsetek od dotacji oraz płatności: wykorzystanych niezgodnie z przeznaczeniem lub wykorzystanych z naruszeniem procedur, o których mowa w art. 184 ustawy, pobranych nienależnie lub w nadmiernej wysokości</t>
  </si>
  <si>
    <t xml:space="preserve">0940</t>
  </si>
  <si>
    <t xml:space="preserve">Wpływy z rozliczeń/zwrotów z lat ubiegłych</t>
  </si>
  <si>
    <t xml:space="preserve">2060</t>
  </si>
  <si>
    <t xml:space="preserve">Dotacje celowe otrzymane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Świadczenia rodzinne, świadczenie z funduszu alimentacyjnego oraz składki na ubezpieczenia emerytalne i rentowe z ubezpieczenia społecznego</t>
  </si>
  <si>
    <t xml:space="preserve">201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Karta dużej rodziny</t>
  </si>
  <si>
    <t xml:space="preserve">Wspieranie rodziny</t>
  </si>
  <si>
    <t xml:space="preserve">2030</t>
  </si>
  <si>
    <t xml:space="preserve">Dotacje celowe otrzymane z budżetu państwa na realizację własnych zadań bieżących gmin (związków gmin, związków powiatowo-gminnych)</t>
  </si>
  <si>
    <t xml:space="preserve">2700</t>
  </si>
  <si>
    <t xml:space="preserve">Środki na dofinansowanie własnych zadań bieżących gmin, powiatów (związków gmin, związków powiatowo-gminnych, związków powiatów), samorządów województw, pozyskane z innych źródeł</t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Utrzymanie zieleni w miastach i gminach</t>
  </si>
  <si>
    <t xml:space="preserve">Środki otrzymane od pozostałych jednostek zaliczanych do sektora finansów publicznych na realizację zadań bieżących jednostek zaliczanych do sektora finansów publicznych</t>
  </si>
  <si>
    <t xml:space="preserve">Oświetlenie ulic placów i dróg</t>
  </si>
  <si>
    <t xml:space="preserve">Wpływy i wydatki związane z gromadzeniem środków z opłat i</t>
  </si>
  <si>
    <t xml:space="preserve">kar za korzystanie ze środowiska</t>
  </si>
  <si>
    <t xml:space="preserve">Wpływy z tytułu grzywien  i innych kar pieniężnych od osób prawnych i innych jednostek organizacyjnych</t>
  </si>
  <si>
    <t xml:space="preserve">Wpływy i wydatki związane z gromadzeniem środków z opłat produktowych</t>
  </si>
  <si>
    <t xml:space="preserve">Wpływy z opłaty produktowej</t>
  </si>
  <si>
    <t xml:space="preserve">Kultura i ochrona dziedzictwa narodowego</t>
  </si>
  <si>
    <t xml:space="preserve">Domy i ośrodki kultury, świetlice i kluby</t>
  </si>
  <si>
    <t xml:space="preserve">Biblioteki</t>
  </si>
  <si>
    <t xml:space="preserve">Raze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00"/>
    <numFmt numFmtId="166" formatCode="#,##0.00"/>
    <numFmt numFmtId="167" formatCode="?0.00%"/>
    <numFmt numFmtId="168" formatCode="00000"/>
    <numFmt numFmtId="169" formatCode="0.00%"/>
    <numFmt numFmtId="170" formatCode="0000"/>
    <numFmt numFmtId="171" formatCode="????"/>
    <numFmt numFmtId="172" formatCode="??0.00%"/>
    <numFmt numFmtId="173" formatCode="???"/>
    <numFmt numFmtId="174" formatCode="?????"/>
    <numFmt numFmtId="175" formatCode="???0.00%"/>
    <numFmt numFmtId="176" formatCode="@"/>
    <numFmt numFmtId="177" formatCode="??0.0%"/>
    <numFmt numFmtId="178" formatCode="General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sz val="11"/>
      <color rgb="FF008000"/>
      <name val="Arial"/>
      <family val="2"/>
      <charset val="238"/>
    </font>
    <font>
      <sz val="11"/>
      <color rgb="FFFF99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1"/>
      <color rgb="FFFF660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.5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 CE"/>
      <family val="0"/>
    </font>
    <font>
      <b val="true"/>
      <sz val="9"/>
      <color rgb="FF000000"/>
      <name val="Arial CE"/>
      <family val="0"/>
    </font>
    <font>
      <b val="true"/>
      <sz val="8"/>
      <color rgb="FF000000"/>
      <name val="Arial CE"/>
      <family val="0"/>
    </font>
    <font>
      <sz val="10"/>
      <color rgb="FF000000"/>
      <name val="Arial CE"/>
      <family val="0"/>
    </font>
    <font>
      <sz val="9"/>
      <color rgb="FF000000"/>
      <name val="Arial CE"/>
      <family val="0"/>
    </font>
    <font>
      <sz val="8"/>
      <color rgb="FF000000"/>
      <name val="Arial CE"/>
      <family val="0"/>
    </font>
    <font>
      <sz val="7"/>
      <color rgb="FF000000"/>
      <name val="Arial CE"/>
      <family val="0"/>
    </font>
    <font>
      <sz val="7"/>
      <name val="Arial"/>
      <family val="2"/>
      <charset val="238"/>
    </font>
    <font>
      <sz val="1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 Narrow"/>
      <family val="2"/>
      <charset val="238"/>
    </font>
    <font>
      <b val="true"/>
      <sz val="7"/>
      <color rgb="FF000000"/>
      <name val="Arial CE"/>
      <family val="0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7"/>
      <color rgb="FF000000"/>
      <name val="Arial ce"/>
      <family val="0"/>
      <charset val="238"/>
    </font>
    <font>
      <sz val="6"/>
      <color rgb="FF000000"/>
      <name val="Arial CE"/>
      <family val="0"/>
    </font>
    <font>
      <b val="true"/>
      <sz val="8.5"/>
      <color rgb="FF000000"/>
      <name val="Arial"/>
      <family val="0"/>
    </font>
    <font>
      <b val="true"/>
      <sz val="9"/>
      <color rgb="FF000000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  <fill>
      <patternFill patternType="solid">
        <fgColor rgb="FFFFCC99"/>
        <bgColor rgb="FFE0E0E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4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6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6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1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2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2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4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8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9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9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9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1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9" fillId="2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18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0" fillId="0" borderId="19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1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6" borderId="1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6" fillId="6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4" fillId="14" borderId="17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9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6" borderId="19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6" borderId="19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4" borderId="2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6" borderId="2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1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9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9" fillId="2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0" fillId="0" borderId="19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6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4" fillId="6" borderId="1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2" borderId="19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2" borderId="19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7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0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7" fillId="2" borderId="17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2" borderId="2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2" borderId="2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7" fillId="0" borderId="15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1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7" fillId="2" borderId="15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8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9" fillId="0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2" fillId="2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2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9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13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6" borderId="16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6" fillId="6" borderId="19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2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9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6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8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6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" borderId="19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0" fillId="2" borderId="19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4" fillId="6" borderId="17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6" borderId="19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6" borderId="19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19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19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0" borderId="14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1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7" fillId="2" borderId="1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2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2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6" borderId="2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6" fillId="6" borderId="2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4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19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4" fillId="14" borderId="1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36" fillId="0" borderId="14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2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2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23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5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2" borderId="18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19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2" borderId="19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6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2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5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2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2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8" fillId="0" borderId="13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8" fillId="0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9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6" borderId="11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8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6" borderId="18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9" xfId="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6" borderId="19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19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6" borderId="19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9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9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3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24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6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6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1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2" borderId="1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3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" borderId="2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9" fillId="0" borderId="19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18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6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" borderId="19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9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19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3" fillId="2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29" fillId="2" borderId="2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0" fillId="2" borderId="19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2" borderId="14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1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2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2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4" fillId="14" borderId="15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2" borderId="19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2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6" fillId="2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3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6" fillId="0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06840</xdr:colOff>
      <xdr:row>246</xdr:row>
      <xdr:rowOff>0</xdr:rowOff>
    </xdr:from>
    <xdr:to>
      <xdr:col>7</xdr:col>
      <xdr:colOff>637920</xdr:colOff>
      <xdr:row>246</xdr:row>
      <xdr:rowOff>0</xdr:rowOff>
    </xdr:to>
    <xdr:sp>
      <xdr:nvSpPr>
        <xdr:cNvPr id="0" name="Line 1"/>
        <xdr:cNvSpPr/>
      </xdr:nvSpPr>
      <xdr:spPr>
        <a:xfrm flipH="1">
          <a:off x="4083480" y="61443720"/>
          <a:ext cx="22186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46</xdr:row>
      <xdr:rowOff>0</xdr:rowOff>
    </xdr:from>
    <xdr:to>
      <xdr:col>3</xdr:col>
      <xdr:colOff>372240</xdr:colOff>
      <xdr:row>246</xdr:row>
      <xdr:rowOff>0</xdr:rowOff>
    </xdr:to>
    <xdr:sp>
      <xdr:nvSpPr>
        <xdr:cNvPr id="1" name="Line 3"/>
        <xdr:cNvSpPr/>
      </xdr:nvSpPr>
      <xdr:spPr>
        <a:xfrm flipH="1">
          <a:off x="-360" y="61443720"/>
          <a:ext cx="1226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7"/>
    <col collapsed="false" customWidth="true" hidden="true" outlineLevel="0" max="3" min="3" style="0" width="13.99"/>
    <col collapsed="false" customWidth="true" hidden="false" outlineLevel="0" max="4" min="4" style="0" width="7.42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0.28"/>
    <col collapsed="false" customWidth="true" hidden="false" outlineLevel="0" max="9" min="9" style="0" width="9.56"/>
    <col collapsed="false" customWidth="true" hidden="false" outlineLevel="0" max="10" min="10" style="0" width="11.85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33.75" hidden="false" customHeight="false" outlineLevel="0" collapsed="false">
      <c r="A2" s="3" t="s">
        <v>1</v>
      </c>
      <c r="B2" s="3" t="s">
        <v>2</v>
      </c>
      <c r="C2" s="4" t="s">
        <v>3</v>
      </c>
      <c r="D2" s="5" t="s">
        <v>4</v>
      </c>
      <c r="E2" s="6" t="s">
        <v>5</v>
      </c>
      <c r="F2" s="3" t="s">
        <v>6</v>
      </c>
      <c r="G2" s="3" t="s">
        <v>7</v>
      </c>
      <c r="H2" s="7" t="s">
        <v>8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95" hidden="false" customHeight="true" outlineLevel="0" collapsed="false">
      <c r="A3" s="8" t="n">
        <v>10</v>
      </c>
      <c r="B3" s="9"/>
      <c r="C3" s="9"/>
      <c r="D3" s="10"/>
      <c r="E3" s="11" t="s">
        <v>9</v>
      </c>
      <c r="F3" s="12" t="n">
        <f aca="false">F4+F7+F9</f>
        <v>2747605.91</v>
      </c>
      <c r="G3" s="12" t="n">
        <f aca="false">G4+G7+G9</f>
        <v>2480588.95</v>
      </c>
      <c r="H3" s="13" t="n">
        <f aca="false">G3/F3</f>
        <v>0.902818319385548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95" hidden="false" customHeight="true" outlineLevel="0" collapsed="false">
      <c r="A4" s="14"/>
      <c r="B4" s="15" t="n">
        <v>1010</v>
      </c>
      <c r="C4" s="16"/>
      <c r="D4" s="17"/>
      <c r="E4" s="18" t="s">
        <v>10</v>
      </c>
      <c r="F4" s="19" t="n">
        <f aca="false">F5+F6</f>
        <v>2000000</v>
      </c>
      <c r="G4" s="19" t="n">
        <f aca="false">G5+G6</f>
        <v>1543976.6</v>
      </c>
      <c r="H4" s="20" t="n">
        <f aca="false">G4/F4</f>
        <v>0.7719883</v>
      </c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2" hidden="false" customHeight="true" outlineLevel="0" collapsed="false">
      <c r="A5" s="14"/>
      <c r="B5" s="21"/>
      <c r="C5" s="22"/>
      <c r="D5" s="23" t="n">
        <v>970</v>
      </c>
      <c r="E5" s="24" t="s">
        <v>11</v>
      </c>
      <c r="F5" s="25" t="n">
        <v>0</v>
      </c>
      <c r="G5" s="25" t="n">
        <v>0</v>
      </c>
      <c r="H5" s="26" t="e">
        <f aca="false">G5/F5</f>
        <v>#DIV/0!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39.75" hidden="false" customHeight="true" outlineLevel="0" collapsed="false">
      <c r="A6" s="14"/>
      <c r="B6" s="21"/>
      <c r="C6" s="27"/>
      <c r="D6" s="28" t="n">
        <v>6208</v>
      </c>
      <c r="E6" s="29" t="s">
        <v>12</v>
      </c>
      <c r="F6" s="30" t="n">
        <v>2000000</v>
      </c>
      <c r="G6" s="30" t="n">
        <v>1543976.6</v>
      </c>
      <c r="H6" s="31" t="n">
        <f aca="false">G6/F6</f>
        <v>0.7719883</v>
      </c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95" hidden="false" customHeight="true" outlineLevel="0" collapsed="false">
      <c r="A7" s="14"/>
      <c r="B7" s="15" t="n">
        <v>1042</v>
      </c>
      <c r="C7" s="16"/>
      <c r="D7" s="17"/>
      <c r="E7" s="32" t="s">
        <v>13</v>
      </c>
      <c r="F7" s="19" t="n">
        <f aca="false">F8</f>
        <v>138034</v>
      </c>
      <c r="G7" s="19" t="n">
        <f aca="false">G8</f>
        <v>138034</v>
      </c>
      <c r="H7" s="20" t="n">
        <f aca="false">G7/F7</f>
        <v>1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38.25" hidden="false" customHeight="true" outlineLevel="0" collapsed="false">
      <c r="A8" s="14"/>
      <c r="B8" s="21"/>
      <c r="C8" s="27"/>
      <c r="D8" s="28" t="n">
        <v>6300</v>
      </c>
      <c r="E8" s="29" t="s">
        <v>14</v>
      </c>
      <c r="F8" s="30" t="n">
        <v>138034</v>
      </c>
      <c r="G8" s="30" t="n">
        <v>138034</v>
      </c>
      <c r="H8" s="31" t="n">
        <f aca="false">G8/F8</f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2.95" hidden="false" customHeight="true" outlineLevel="0" collapsed="false">
      <c r="A9" s="14"/>
      <c r="B9" s="15" t="n">
        <v>1095</v>
      </c>
      <c r="C9" s="16"/>
      <c r="D9" s="17"/>
      <c r="E9" s="32" t="s">
        <v>15</v>
      </c>
      <c r="F9" s="19" t="n">
        <f aca="false">SUM(F10:F16)</f>
        <v>609571.91</v>
      </c>
      <c r="G9" s="19" t="n">
        <f aca="false">SUM(G10:G16)</f>
        <v>798578.35</v>
      </c>
      <c r="H9" s="33" t="n">
        <f aca="false">G9/F9</f>
        <v>1.3100642219553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41.25" hidden="false" customHeight="true" outlineLevel="0" collapsed="false">
      <c r="A10" s="14"/>
      <c r="B10" s="21"/>
      <c r="C10" s="27"/>
      <c r="D10" s="34" t="n">
        <v>750</v>
      </c>
      <c r="E10" s="29" t="s">
        <v>16</v>
      </c>
      <c r="F10" s="30" t="n">
        <v>2810</v>
      </c>
      <c r="G10" s="30" t="n">
        <v>2804.41</v>
      </c>
      <c r="H10" s="35" t="n">
        <f aca="false">G10/F10</f>
        <v>0.998010676156584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22.5" hidden="false" customHeight="true" outlineLevel="0" collapsed="false">
      <c r="A11" s="14"/>
      <c r="B11" s="21"/>
      <c r="C11" s="27"/>
      <c r="D11" s="34" t="n">
        <v>910</v>
      </c>
      <c r="E11" s="36" t="s">
        <v>17</v>
      </c>
      <c r="F11" s="30" t="n">
        <v>10</v>
      </c>
      <c r="G11" s="30" t="n">
        <v>0</v>
      </c>
      <c r="H11" s="35" t="n">
        <f aca="false">G11/F11</f>
        <v>0</v>
      </c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14.25" hidden="false" customHeight="true" outlineLevel="0" collapsed="false">
      <c r="A12" s="14"/>
      <c r="B12" s="21"/>
      <c r="C12" s="27"/>
      <c r="D12" s="34" t="n">
        <v>920</v>
      </c>
      <c r="E12" s="24" t="s">
        <v>18</v>
      </c>
      <c r="F12" s="30" t="n">
        <v>0</v>
      </c>
      <c r="G12" s="30" t="n">
        <v>6.92</v>
      </c>
      <c r="H12" s="35" t="e">
        <f aca="false">G12/F12</f>
        <v>#DIV/0!</v>
      </c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" hidden="false" customHeight="true" outlineLevel="0" collapsed="false">
      <c r="A13" s="14"/>
      <c r="B13" s="21"/>
      <c r="C13" s="27"/>
      <c r="D13" s="34" t="n">
        <v>970</v>
      </c>
      <c r="E13" s="24" t="s">
        <v>19</v>
      </c>
      <c r="F13" s="30" t="n">
        <v>140069</v>
      </c>
      <c r="G13" s="30" t="n">
        <v>325187</v>
      </c>
      <c r="H13" s="35" t="n">
        <f aca="false">G13/F13</f>
        <v>2.32162005868536</v>
      </c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30.75" hidden="false" customHeight="true" outlineLevel="0" collapsed="false">
      <c r="A14" s="14"/>
      <c r="B14" s="21"/>
      <c r="C14" s="27"/>
      <c r="D14" s="28" t="n">
        <v>2010</v>
      </c>
      <c r="E14" s="29" t="s">
        <v>20</v>
      </c>
      <c r="F14" s="30" t="n">
        <v>439682.91</v>
      </c>
      <c r="G14" s="30" t="n">
        <v>439680.02</v>
      </c>
      <c r="H14" s="35" t="n">
        <f aca="false">G14/F14</f>
        <v>0.999993427081348</v>
      </c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30.75" hidden="false" customHeight="true" outlineLevel="0" collapsed="false">
      <c r="A15" s="14"/>
      <c r="B15" s="21"/>
      <c r="C15" s="27"/>
      <c r="D15" s="28" t="n">
        <v>2710</v>
      </c>
      <c r="E15" s="29" t="s">
        <v>21</v>
      </c>
      <c r="F15" s="30" t="n">
        <v>0</v>
      </c>
      <c r="G15" s="30" t="n">
        <v>5400</v>
      </c>
      <c r="H15" s="35" t="e">
        <f aca="false">G15/F15</f>
        <v>#DIV/0!</v>
      </c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40.5" hidden="false" customHeight="true" outlineLevel="0" collapsed="false">
      <c r="A16" s="14"/>
      <c r="B16" s="21"/>
      <c r="C16" s="27"/>
      <c r="D16" s="28" t="n">
        <v>6300</v>
      </c>
      <c r="E16" s="29" t="s">
        <v>14</v>
      </c>
      <c r="F16" s="30" t="n">
        <v>27000</v>
      </c>
      <c r="G16" s="30" t="n">
        <v>25500</v>
      </c>
      <c r="H16" s="35" t="n">
        <f aca="false">G16/F16</f>
        <v>0.944444444444444</v>
      </c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2.95" hidden="false" customHeight="true" outlineLevel="0" collapsed="false">
      <c r="A17" s="8" t="n">
        <v>20</v>
      </c>
      <c r="B17" s="9"/>
      <c r="C17" s="9"/>
      <c r="D17" s="10"/>
      <c r="E17" s="37" t="s">
        <v>22</v>
      </c>
      <c r="F17" s="12" t="n">
        <f aca="false">F18</f>
        <v>1700</v>
      </c>
      <c r="G17" s="12" t="n">
        <f aca="false">G18</f>
        <v>1651.56</v>
      </c>
      <c r="H17" s="38" t="n">
        <f aca="false">G17/F17</f>
        <v>0.971505882352941</v>
      </c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95" hidden="false" customHeight="true" outlineLevel="0" collapsed="false">
      <c r="A18" s="14"/>
      <c r="B18" s="15" t="n">
        <v>2001</v>
      </c>
      <c r="C18" s="16"/>
      <c r="D18" s="17"/>
      <c r="E18" s="32" t="s">
        <v>23</v>
      </c>
      <c r="F18" s="19" t="n">
        <f aca="false">F19</f>
        <v>1700</v>
      </c>
      <c r="G18" s="19" t="n">
        <f aca="false">G19</f>
        <v>1651.56</v>
      </c>
      <c r="H18" s="33" t="n">
        <f aca="false">G18/F18</f>
        <v>0.971505882352941</v>
      </c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40.5" hidden="false" customHeight="true" outlineLevel="0" collapsed="false">
      <c r="A19" s="14"/>
      <c r="B19" s="21"/>
      <c r="C19" s="27"/>
      <c r="D19" s="34" t="n">
        <v>750</v>
      </c>
      <c r="E19" s="29" t="s">
        <v>16</v>
      </c>
      <c r="F19" s="30" t="n">
        <v>1700</v>
      </c>
      <c r="G19" s="30" t="n">
        <v>1651.56</v>
      </c>
      <c r="H19" s="35" t="n">
        <f aca="false">G19/F19</f>
        <v>0.971505882352941</v>
      </c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95" hidden="false" customHeight="true" outlineLevel="0" collapsed="false">
      <c r="A20" s="39" t="n">
        <v>400</v>
      </c>
      <c r="B20" s="40"/>
      <c r="C20" s="40"/>
      <c r="D20" s="41"/>
      <c r="E20" s="42" t="s">
        <v>24</v>
      </c>
      <c r="F20" s="43" t="n">
        <f aca="false">F22</f>
        <v>1574350</v>
      </c>
      <c r="G20" s="43" t="n">
        <f aca="false">G22</f>
        <v>1499151.53</v>
      </c>
      <c r="H20" s="44" t="n">
        <f aca="false">G20/F20</f>
        <v>0.952235227236637</v>
      </c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2" hidden="false" customHeight="true" outlineLevel="0" collapsed="false">
      <c r="A21" s="45"/>
      <c r="B21" s="46"/>
      <c r="C21" s="46"/>
      <c r="D21" s="47"/>
      <c r="E21" s="48" t="s">
        <v>25</v>
      </c>
      <c r="F21" s="49"/>
      <c r="G21" s="49"/>
      <c r="H21" s="50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95" hidden="false" customHeight="true" outlineLevel="0" collapsed="false">
      <c r="A22" s="14"/>
      <c r="B22" s="51" t="n">
        <v>40002</v>
      </c>
      <c r="C22" s="16"/>
      <c r="D22" s="17"/>
      <c r="E22" s="52" t="s">
        <v>26</v>
      </c>
      <c r="F22" s="19" t="n">
        <f aca="false">SUM(F23:F27)</f>
        <v>1574350</v>
      </c>
      <c r="G22" s="19" t="n">
        <f aca="false">SUM(G23:G27)</f>
        <v>1499151.53</v>
      </c>
      <c r="H22" s="53" t="n">
        <f aca="false">G22/F22</f>
        <v>0.952235227236637</v>
      </c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21" hidden="false" customHeight="true" outlineLevel="0" collapsed="false">
      <c r="A23" s="14"/>
      <c r="B23" s="21"/>
      <c r="C23" s="27"/>
      <c r="D23" s="34" t="n">
        <v>640</v>
      </c>
      <c r="E23" s="54" t="s">
        <v>27</v>
      </c>
      <c r="F23" s="55" t="n">
        <v>1950</v>
      </c>
      <c r="G23" s="30" t="n">
        <v>2502.93</v>
      </c>
      <c r="H23" s="56" t="n">
        <f aca="false">G23/F23</f>
        <v>1.28355384615385</v>
      </c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" hidden="false" customHeight="true" outlineLevel="0" collapsed="false">
      <c r="A24" s="14"/>
      <c r="B24" s="21"/>
      <c r="C24" s="22"/>
      <c r="D24" s="23" t="n">
        <v>830</v>
      </c>
      <c r="E24" s="57" t="s">
        <v>28</v>
      </c>
      <c r="F24" s="25" t="n">
        <v>1560000</v>
      </c>
      <c r="G24" s="25" t="n">
        <v>1486371.2</v>
      </c>
      <c r="H24" s="26" t="n">
        <f aca="false">G24/F24</f>
        <v>0.952802051282051</v>
      </c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2" hidden="false" customHeight="true" outlineLevel="0" collapsed="false">
      <c r="A25" s="14"/>
      <c r="B25" s="21"/>
      <c r="C25" s="22"/>
      <c r="D25" s="23" t="n">
        <v>870</v>
      </c>
      <c r="E25" s="58" t="s">
        <v>29</v>
      </c>
      <c r="F25" s="59" t="n">
        <v>900</v>
      </c>
      <c r="G25" s="25" t="n">
        <v>821.14</v>
      </c>
      <c r="H25" s="26" t="n">
        <f aca="false">G25/F25</f>
        <v>0.912377777777778</v>
      </c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12" hidden="false" customHeight="true" outlineLevel="0" collapsed="false">
      <c r="A26" s="14"/>
      <c r="B26" s="21"/>
      <c r="C26" s="22"/>
      <c r="D26" s="23" t="n">
        <v>920</v>
      </c>
      <c r="E26" s="60" t="s">
        <v>18</v>
      </c>
      <c r="F26" s="25" t="n">
        <v>5000</v>
      </c>
      <c r="G26" s="25" t="n">
        <v>4456.26</v>
      </c>
      <c r="H26" s="26" t="n">
        <f aca="false">G26/F26</f>
        <v>0.891252</v>
      </c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2" hidden="false" customHeight="true" outlineLevel="0" collapsed="false">
      <c r="A27" s="14"/>
      <c r="B27" s="21"/>
      <c r="C27" s="22"/>
      <c r="D27" s="23" t="n">
        <v>970</v>
      </c>
      <c r="E27" s="24" t="s">
        <v>19</v>
      </c>
      <c r="F27" s="25" t="n">
        <v>6500</v>
      </c>
      <c r="G27" s="25" t="n">
        <v>5000</v>
      </c>
      <c r="H27" s="26" t="n">
        <f aca="false">G27/F27</f>
        <v>0.769230769230769</v>
      </c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2.95" hidden="false" customHeight="true" outlineLevel="0" collapsed="false">
      <c r="A28" s="61" t="n">
        <v>600</v>
      </c>
      <c r="B28" s="9"/>
      <c r="C28" s="9"/>
      <c r="D28" s="10"/>
      <c r="E28" s="37" t="s">
        <v>30</v>
      </c>
      <c r="F28" s="12" t="n">
        <f aca="false">F29+F31</f>
        <v>2116076</v>
      </c>
      <c r="G28" s="12" t="n">
        <f aca="false">G29+G31</f>
        <v>2116076</v>
      </c>
      <c r="H28" s="13" t="n">
        <f aca="false">G28/F28</f>
        <v>1</v>
      </c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2.95" hidden="false" customHeight="true" outlineLevel="0" collapsed="false">
      <c r="A29" s="14"/>
      <c r="B29" s="51" t="n">
        <v>60014</v>
      </c>
      <c r="C29" s="16"/>
      <c r="D29" s="17"/>
      <c r="E29" s="32" t="s">
        <v>31</v>
      </c>
      <c r="F29" s="62" t="n">
        <f aca="false">F30</f>
        <v>50000</v>
      </c>
      <c r="G29" s="62" t="n">
        <f aca="false">G30</f>
        <v>50000</v>
      </c>
      <c r="H29" s="63" t="n">
        <f aca="false">G29/F29</f>
        <v>1</v>
      </c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29.25" hidden="false" customHeight="false" outlineLevel="0" collapsed="false">
      <c r="A30" s="14"/>
      <c r="B30" s="21"/>
      <c r="C30" s="27"/>
      <c r="D30" s="28" t="n">
        <v>6620</v>
      </c>
      <c r="E30" s="64" t="s">
        <v>32</v>
      </c>
      <c r="F30" s="25" t="n">
        <v>50000</v>
      </c>
      <c r="G30" s="25" t="n">
        <v>50000</v>
      </c>
      <c r="H30" s="65" t="n">
        <f aca="false">G30/F30</f>
        <v>1</v>
      </c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95" hidden="false" customHeight="true" outlineLevel="0" collapsed="false">
      <c r="A31" s="14"/>
      <c r="B31" s="66" t="n">
        <v>60016</v>
      </c>
      <c r="C31" s="16"/>
      <c r="D31" s="17"/>
      <c r="E31" s="52" t="s">
        <v>33</v>
      </c>
      <c r="F31" s="67" t="n">
        <f aca="false">F32+F33</f>
        <v>2066076</v>
      </c>
      <c r="G31" s="67" t="n">
        <f aca="false">G32+G33</f>
        <v>2066076</v>
      </c>
      <c r="H31" s="68" t="n">
        <f aca="false">G31/F31</f>
        <v>1</v>
      </c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39" hidden="false" customHeight="false" outlineLevel="0" collapsed="false">
      <c r="A32" s="14"/>
      <c r="B32" s="69"/>
      <c r="C32" s="70"/>
      <c r="D32" s="23" t="n">
        <v>6300</v>
      </c>
      <c r="E32" s="36" t="s">
        <v>14</v>
      </c>
      <c r="F32" s="55" t="n">
        <v>739670</v>
      </c>
      <c r="G32" s="30" t="n">
        <v>739670</v>
      </c>
      <c r="H32" s="31" t="n">
        <f aca="false">G32/F32</f>
        <v>1</v>
      </c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27.75" hidden="false" customHeight="true" outlineLevel="0" collapsed="false">
      <c r="A33" s="71"/>
      <c r="B33" s="69"/>
      <c r="C33" s="72"/>
      <c r="D33" s="73" t="n">
        <v>6330</v>
      </c>
      <c r="E33" s="74" t="s">
        <v>34</v>
      </c>
      <c r="F33" s="25" t="n">
        <v>1326406</v>
      </c>
      <c r="G33" s="25" t="n">
        <v>1326406</v>
      </c>
      <c r="H33" s="75" t="n">
        <f aca="false">G33/F33</f>
        <v>1</v>
      </c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2.95" hidden="false" customHeight="true" outlineLevel="0" collapsed="false">
      <c r="A34" s="61" t="n">
        <v>700</v>
      </c>
      <c r="B34" s="9"/>
      <c r="C34" s="9"/>
      <c r="D34" s="10"/>
      <c r="E34" s="11" t="s">
        <v>35</v>
      </c>
      <c r="F34" s="12" t="n">
        <f aca="false">F35+F37</f>
        <v>605050</v>
      </c>
      <c r="G34" s="12" t="n">
        <f aca="false">G35+G37</f>
        <v>561030.56</v>
      </c>
      <c r="H34" s="13" t="n">
        <f aca="false">G34/F34</f>
        <v>0.927246607718371</v>
      </c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2.95" hidden="false" customHeight="true" outlineLevel="0" collapsed="false">
      <c r="A35" s="14"/>
      <c r="B35" s="51" t="n">
        <v>70004</v>
      </c>
      <c r="C35" s="16"/>
      <c r="D35" s="17"/>
      <c r="E35" s="18" t="s">
        <v>36</v>
      </c>
      <c r="F35" s="19" t="n">
        <f aca="false">F36</f>
        <v>1650</v>
      </c>
      <c r="G35" s="19" t="n">
        <f aca="false">G36</f>
        <v>1650</v>
      </c>
      <c r="H35" s="53" t="n">
        <f aca="false">G35/F35</f>
        <v>1</v>
      </c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3.5" hidden="false" customHeight="true" outlineLevel="0" collapsed="false">
      <c r="A36" s="14"/>
      <c r="B36" s="76"/>
      <c r="C36" s="77"/>
      <c r="D36" s="78" t="s">
        <v>37</v>
      </c>
      <c r="E36" s="24" t="s">
        <v>11</v>
      </c>
      <c r="F36" s="79" t="n">
        <v>1650</v>
      </c>
      <c r="G36" s="79" t="n">
        <v>1650</v>
      </c>
      <c r="H36" s="80" t="n">
        <f aca="false">G36/F36</f>
        <v>1</v>
      </c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95" hidden="false" customHeight="true" outlineLevel="0" collapsed="false">
      <c r="A37" s="14"/>
      <c r="B37" s="81" t="n">
        <v>70005</v>
      </c>
      <c r="C37" s="82"/>
      <c r="D37" s="83"/>
      <c r="E37" s="18" t="s">
        <v>36</v>
      </c>
      <c r="F37" s="62" t="n">
        <f aca="false">SUM(F38:F43)</f>
        <v>603400</v>
      </c>
      <c r="G37" s="62" t="n">
        <f aca="false">SUM(G38:G43)</f>
        <v>559380.56</v>
      </c>
      <c r="H37" s="63" t="n">
        <f aca="false">G37/F37</f>
        <v>0.927047663241631</v>
      </c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4.25" hidden="false" customHeight="true" outlineLevel="0" collapsed="false">
      <c r="A38" s="14"/>
      <c r="B38" s="21"/>
      <c r="C38" s="27"/>
      <c r="D38" s="84" t="s">
        <v>38</v>
      </c>
      <c r="E38" s="85" t="s">
        <v>39</v>
      </c>
      <c r="F38" s="55" t="n">
        <v>44000</v>
      </c>
      <c r="G38" s="30" t="n">
        <v>50448.27</v>
      </c>
      <c r="H38" s="35" t="n">
        <f aca="false">G38/F38</f>
        <v>1.14655159090909</v>
      </c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21" hidden="false" customHeight="true" outlineLevel="0" collapsed="false">
      <c r="A39" s="14"/>
      <c r="B39" s="21"/>
      <c r="C39" s="27"/>
      <c r="D39" s="84" t="s">
        <v>40</v>
      </c>
      <c r="E39" s="54" t="s">
        <v>27</v>
      </c>
      <c r="F39" s="55" t="n">
        <v>200</v>
      </c>
      <c r="G39" s="30" t="n">
        <v>232.6</v>
      </c>
      <c r="H39" s="35" t="n">
        <f aca="false">G39/F39</f>
        <v>1.163</v>
      </c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39.75" hidden="false" customHeight="true" outlineLevel="0" collapsed="false">
      <c r="A40" s="14"/>
      <c r="B40" s="21"/>
      <c r="C40" s="27"/>
      <c r="D40" s="34" t="n">
        <v>750</v>
      </c>
      <c r="E40" s="86" t="s">
        <v>16</v>
      </c>
      <c r="F40" s="30" t="n">
        <v>462000</v>
      </c>
      <c r="G40" s="30" t="n">
        <v>490479.78</v>
      </c>
      <c r="H40" s="35" t="n">
        <f aca="false">G40/F40</f>
        <v>1.06164454545455</v>
      </c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24.75" hidden="false" customHeight="true" outlineLevel="0" collapsed="false">
      <c r="A41" s="14"/>
      <c r="B41" s="21"/>
      <c r="C41" s="27"/>
      <c r="D41" s="34" t="n">
        <v>770</v>
      </c>
      <c r="E41" s="29" t="s">
        <v>41</v>
      </c>
      <c r="F41" s="30" t="n">
        <v>90000</v>
      </c>
      <c r="G41" s="30" t="n">
        <v>11290.52</v>
      </c>
      <c r="H41" s="35" t="n">
        <f aca="false">G41/F41</f>
        <v>0.125450222222222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2" hidden="false" customHeight="true" outlineLevel="0" collapsed="false">
      <c r="A42" s="14"/>
      <c r="B42" s="21"/>
      <c r="C42" s="22"/>
      <c r="D42" s="23" t="n">
        <v>920</v>
      </c>
      <c r="E42" s="24" t="s">
        <v>18</v>
      </c>
      <c r="F42" s="25" t="n">
        <v>2800</v>
      </c>
      <c r="G42" s="25" t="n">
        <v>3671.37</v>
      </c>
      <c r="H42" s="35" t="n">
        <f aca="false">G42/F42</f>
        <v>1.31120357142857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1.25" hidden="false" customHeight="true" outlineLevel="0" collapsed="false">
      <c r="A43" s="14"/>
      <c r="B43" s="21"/>
      <c r="C43" s="22"/>
      <c r="D43" s="23" t="n">
        <v>970</v>
      </c>
      <c r="E43" s="24" t="s">
        <v>11</v>
      </c>
      <c r="F43" s="25" t="n">
        <v>4400</v>
      </c>
      <c r="G43" s="25" t="n">
        <v>3258.02</v>
      </c>
      <c r="H43" s="35" t="n">
        <f aca="false">G43/F43</f>
        <v>0.740459090909091</v>
      </c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2.95" hidden="false" customHeight="true" outlineLevel="0" collapsed="false">
      <c r="A44" s="61" t="n">
        <v>750</v>
      </c>
      <c r="B44" s="9"/>
      <c r="C44" s="9"/>
      <c r="D44" s="10"/>
      <c r="E44" s="11" t="s">
        <v>42</v>
      </c>
      <c r="F44" s="12" t="n">
        <f aca="false">F45+F48+F51+F54</f>
        <v>271271</v>
      </c>
      <c r="G44" s="12" t="n">
        <f aca="false">G45+G48+G51+G54</f>
        <v>334079.86</v>
      </c>
      <c r="H44" s="13" t="n">
        <f aca="false">G44/F44</f>
        <v>1.23153547559452</v>
      </c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2.95" hidden="false" customHeight="true" outlineLevel="0" collapsed="false">
      <c r="A45" s="14"/>
      <c r="B45" s="51" t="n">
        <v>75011</v>
      </c>
      <c r="C45" s="16"/>
      <c r="D45" s="17"/>
      <c r="E45" s="18" t="s">
        <v>43</v>
      </c>
      <c r="F45" s="19" t="n">
        <f aca="false">F46+F47</f>
        <v>111411</v>
      </c>
      <c r="G45" s="19" t="n">
        <f aca="false">G46+G47</f>
        <v>111426.5</v>
      </c>
      <c r="H45" s="53" t="n">
        <f aca="false">G45/F45</f>
        <v>1.00013912450297</v>
      </c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2" hidden="false" customHeight="true" outlineLevel="0" collapsed="false">
      <c r="A46" s="14"/>
      <c r="B46" s="21"/>
      <c r="C46" s="22"/>
      <c r="D46" s="23" t="n">
        <v>690</v>
      </c>
      <c r="E46" s="24" t="s">
        <v>44</v>
      </c>
      <c r="F46" s="25" t="n">
        <v>0</v>
      </c>
      <c r="G46" s="25" t="n">
        <v>15.5</v>
      </c>
      <c r="H46" s="75" t="e">
        <f aca="false">G46/F46</f>
        <v>#DIV/0!</v>
      </c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33" hidden="false" customHeight="true" outlineLevel="0" collapsed="false">
      <c r="A47" s="14"/>
      <c r="B47" s="21"/>
      <c r="C47" s="27"/>
      <c r="D47" s="28" t="n">
        <v>2010</v>
      </c>
      <c r="E47" s="29" t="s">
        <v>20</v>
      </c>
      <c r="F47" s="30" t="n">
        <v>111411</v>
      </c>
      <c r="G47" s="30" t="n">
        <v>111411</v>
      </c>
      <c r="H47" s="75" t="n">
        <f aca="false">G47/F47</f>
        <v>1</v>
      </c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2.95" hidden="false" customHeight="true" outlineLevel="0" collapsed="false">
      <c r="A48" s="14"/>
      <c r="B48" s="51" t="n">
        <v>75023</v>
      </c>
      <c r="C48" s="16"/>
      <c r="D48" s="17"/>
      <c r="E48" s="18" t="s">
        <v>45</v>
      </c>
      <c r="F48" s="19" t="n">
        <f aca="false">SUM(F49:F50)</f>
        <v>66900</v>
      </c>
      <c r="G48" s="19" t="n">
        <f aca="false">SUM(G49:G50)</f>
        <v>98908.56</v>
      </c>
      <c r="H48" s="33" t="n">
        <f aca="false">G48/F48</f>
        <v>1.47845381165919</v>
      </c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24" hidden="false" customHeight="true" outlineLevel="0" collapsed="false">
      <c r="A49" s="14"/>
      <c r="B49" s="76"/>
      <c r="C49" s="87"/>
      <c r="D49" s="88" t="s">
        <v>46</v>
      </c>
      <c r="E49" s="85" t="s">
        <v>47</v>
      </c>
      <c r="F49" s="89" t="n">
        <v>0</v>
      </c>
      <c r="G49" s="89" t="n">
        <v>0</v>
      </c>
      <c r="H49" s="90" t="e">
        <f aca="false">G49/F49</f>
        <v>#DIV/0!</v>
      </c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2" hidden="false" customHeight="true" outlineLevel="0" collapsed="false">
      <c r="A50" s="14"/>
      <c r="B50" s="76"/>
      <c r="C50" s="87"/>
      <c r="D50" s="88" t="s">
        <v>37</v>
      </c>
      <c r="E50" s="24" t="s">
        <v>11</v>
      </c>
      <c r="F50" s="89" t="n">
        <v>66900</v>
      </c>
      <c r="G50" s="89" t="n">
        <v>98908.56</v>
      </c>
      <c r="H50" s="91" t="n">
        <f aca="false">G50/F50</f>
        <v>1.47845381165919</v>
      </c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2.75" hidden="false" customHeight="true" outlineLevel="0" collapsed="false">
      <c r="A51" s="14"/>
      <c r="B51" s="81" t="n">
        <v>75085</v>
      </c>
      <c r="C51" s="16"/>
      <c r="D51" s="92"/>
      <c r="E51" s="93" t="s">
        <v>48</v>
      </c>
      <c r="F51" s="19" t="n">
        <f aca="false">SUM(F52:F53)</f>
        <v>2560</v>
      </c>
      <c r="G51" s="19" t="n">
        <f aca="false">SUM(G52:G53)</f>
        <v>2625.6</v>
      </c>
      <c r="H51" s="33" t="n">
        <f aca="false">G51/F51</f>
        <v>1.025625</v>
      </c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2.75" hidden="false" customHeight="false" outlineLevel="0" collapsed="false">
      <c r="A52" s="14"/>
      <c r="B52" s="76"/>
      <c r="C52" s="87"/>
      <c r="D52" s="88" t="s">
        <v>49</v>
      </c>
      <c r="E52" s="24" t="s">
        <v>18</v>
      </c>
      <c r="F52" s="89" t="n">
        <v>2500</v>
      </c>
      <c r="G52" s="89" t="n">
        <v>2556.6</v>
      </c>
      <c r="H52" s="91" t="n">
        <f aca="false">G52/F52</f>
        <v>1.02264</v>
      </c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2" hidden="false" customHeight="true" outlineLevel="0" collapsed="false">
      <c r="A53" s="14"/>
      <c r="B53" s="76"/>
      <c r="C53" s="87"/>
      <c r="D53" s="88" t="s">
        <v>37</v>
      </c>
      <c r="E53" s="24" t="s">
        <v>11</v>
      </c>
      <c r="F53" s="89" t="n">
        <v>60</v>
      </c>
      <c r="G53" s="89" t="n">
        <v>69</v>
      </c>
      <c r="H53" s="91" t="n">
        <f aca="false">G53/F53</f>
        <v>1.15</v>
      </c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2.75" hidden="false" customHeight="true" outlineLevel="0" collapsed="false">
      <c r="A54" s="14"/>
      <c r="B54" s="81" t="n">
        <v>75095</v>
      </c>
      <c r="C54" s="16"/>
      <c r="D54" s="92"/>
      <c r="E54" s="94" t="s">
        <v>50</v>
      </c>
      <c r="F54" s="19" t="n">
        <f aca="false">SUM(F55:F57)</f>
        <v>90400</v>
      </c>
      <c r="G54" s="19" t="n">
        <f aca="false">SUM(G55:G57)</f>
        <v>121119.2</v>
      </c>
      <c r="H54" s="33" t="n">
        <f aca="false">G54/F54</f>
        <v>1.33981415929204</v>
      </c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1.25" hidden="false" customHeight="true" outlineLevel="0" collapsed="false">
      <c r="A55" s="14"/>
      <c r="B55" s="76"/>
      <c r="C55" s="87"/>
      <c r="D55" s="88" t="s">
        <v>37</v>
      </c>
      <c r="E55" s="95" t="s">
        <v>11</v>
      </c>
      <c r="F55" s="96" t="n">
        <v>90400</v>
      </c>
      <c r="G55" s="89" t="n">
        <v>95678</v>
      </c>
      <c r="H55" s="91" t="n">
        <f aca="false">G55/F55</f>
        <v>1.05838495575221</v>
      </c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50.25" hidden="false" customHeight="true" outlineLevel="0" collapsed="false">
      <c r="A56" s="14"/>
      <c r="B56" s="76"/>
      <c r="C56" s="87"/>
      <c r="D56" s="88" t="s">
        <v>51</v>
      </c>
      <c r="E56" s="54" t="s">
        <v>52</v>
      </c>
      <c r="F56" s="96" t="n">
        <v>0</v>
      </c>
      <c r="G56" s="89" t="n">
        <v>21625.02</v>
      </c>
      <c r="H56" s="91" t="e">
        <f aca="false">G56/F56</f>
        <v>#DIV/0!</v>
      </c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50.25" hidden="false" customHeight="true" outlineLevel="0" collapsed="false">
      <c r="A57" s="14"/>
      <c r="B57" s="21"/>
      <c r="C57" s="22"/>
      <c r="D57" s="23" t="n">
        <v>2009</v>
      </c>
      <c r="E57" s="54" t="s">
        <v>52</v>
      </c>
      <c r="F57" s="59" t="n">
        <v>0</v>
      </c>
      <c r="G57" s="25" t="n">
        <v>3816.18</v>
      </c>
      <c r="H57" s="91" t="e">
        <f aca="false">G57/F57</f>
        <v>#DIV/0!</v>
      </c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2.95" hidden="false" customHeight="true" outlineLevel="0" collapsed="false">
      <c r="A58" s="39" t="n">
        <v>751</v>
      </c>
      <c r="B58" s="40"/>
      <c r="C58" s="40"/>
      <c r="D58" s="41"/>
      <c r="E58" s="97" t="s">
        <v>53</v>
      </c>
      <c r="F58" s="43" t="n">
        <f aca="false">F60</f>
        <v>2200</v>
      </c>
      <c r="G58" s="43" t="n">
        <f aca="false">G60</f>
        <v>2200</v>
      </c>
      <c r="H58" s="98" t="n">
        <f aca="false">G58/F58</f>
        <v>1</v>
      </c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2.2" hidden="false" customHeight="true" outlineLevel="0" collapsed="false">
      <c r="A59" s="45"/>
      <c r="B59" s="46"/>
      <c r="C59" s="46"/>
      <c r="D59" s="47"/>
      <c r="E59" s="48" t="s">
        <v>54</v>
      </c>
      <c r="F59" s="49"/>
      <c r="G59" s="49"/>
      <c r="H59" s="50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2.95" hidden="false" customHeight="true" outlineLevel="0" collapsed="false">
      <c r="A60" s="14"/>
      <c r="B60" s="66" t="n">
        <v>75101</v>
      </c>
      <c r="C60" s="82"/>
      <c r="D60" s="83"/>
      <c r="E60" s="52" t="s">
        <v>53</v>
      </c>
      <c r="F60" s="62" t="n">
        <f aca="false">F62</f>
        <v>2200</v>
      </c>
      <c r="G60" s="62" t="n">
        <f aca="false">G62</f>
        <v>2200</v>
      </c>
      <c r="H60" s="63" t="n">
        <f aca="false">G60/F60</f>
        <v>1</v>
      </c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2.2" hidden="false" customHeight="true" outlineLevel="0" collapsed="false">
      <c r="A61" s="14"/>
      <c r="B61" s="99"/>
      <c r="C61" s="99"/>
      <c r="D61" s="100"/>
      <c r="E61" s="101" t="s">
        <v>55</v>
      </c>
      <c r="F61" s="102"/>
      <c r="G61" s="102"/>
      <c r="H61" s="103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33" hidden="false" customHeight="true" outlineLevel="0" collapsed="false">
      <c r="A62" s="14"/>
      <c r="B62" s="21"/>
      <c r="C62" s="27"/>
      <c r="D62" s="28" t="n">
        <v>2010</v>
      </c>
      <c r="E62" s="29" t="s">
        <v>20</v>
      </c>
      <c r="F62" s="30" t="n">
        <v>2200</v>
      </c>
      <c r="G62" s="30" t="n">
        <v>2200</v>
      </c>
      <c r="H62" s="104" t="n">
        <f aca="false">G62/F62</f>
        <v>1</v>
      </c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2.95" hidden="false" customHeight="true" outlineLevel="0" collapsed="false">
      <c r="A63" s="61" t="n">
        <v>754</v>
      </c>
      <c r="B63" s="9"/>
      <c r="C63" s="9"/>
      <c r="D63" s="10"/>
      <c r="E63" s="37" t="s">
        <v>56</v>
      </c>
      <c r="F63" s="12" t="n">
        <f aca="false">F64+F67</f>
        <v>110000</v>
      </c>
      <c r="G63" s="12" t="n">
        <f aca="false">G64+G67</f>
        <v>110000.08</v>
      </c>
      <c r="H63" s="105" t="n">
        <f aca="false">G63/F63</f>
        <v>1.00000072727273</v>
      </c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4.25" hidden="false" customHeight="true" outlineLevel="0" collapsed="false">
      <c r="A64" s="14"/>
      <c r="B64" s="51" t="n">
        <v>75412</v>
      </c>
      <c r="C64" s="16"/>
      <c r="D64" s="17"/>
      <c r="E64" s="32" t="s">
        <v>57</v>
      </c>
      <c r="F64" s="19" t="n">
        <f aca="false">F65+F66</f>
        <v>10000</v>
      </c>
      <c r="G64" s="19" t="n">
        <f aca="false">G65+G66</f>
        <v>10000.08</v>
      </c>
      <c r="H64" s="20" t="n">
        <f aca="false">G64/F64</f>
        <v>1.000008</v>
      </c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30" hidden="false" customHeight="true" outlineLevel="0" collapsed="false">
      <c r="A65" s="14"/>
      <c r="B65" s="21"/>
      <c r="C65" s="27"/>
      <c r="D65" s="28" t="n">
        <v>2710</v>
      </c>
      <c r="E65" s="29" t="s">
        <v>21</v>
      </c>
      <c r="F65" s="30" t="n">
        <f aca="false">10000</f>
        <v>10000</v>
      </c>
      <c r="G65" s="30" t="n">
        <v>10000</v>
      </c>
      <c r="H65" s="35" t="n">
        <f aca="false">G65/F65</f>
        <v>1</v>
      </c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47.25" hidden="false" customHeight="true" outlineLevel="0" collapsed="false">
      <c r="A66" s="14"/>
      <c r="B66" s="21"/>
      <c r="C66" s="27"/>
      <c r="D66" s="28" t="n">
        <v>6660</v>
      </c>
      <c r="E66" s="54" t="s">
        <v>58</v>
      </c>
      <c r="F66" s="55" t="n">
        <v>0</v>
      </c>
      <c r="G66" s="30" t="n">
        <v>0.08</v>
      </c>
      <c r="H66" s="35" t="e">
        <f aca="false">G66/F66</f>
        <v>#DIV/0!</v>
      </c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9.5" hidden="false" customHeight="true" outlineLevel="0" collapsed="false">
      <c r="A67" s="14"/>
      <c r="B67" s="106" t="n">
        <v>75478</v>
      </c>
      <c r="C67" s="83"/>
      <c r="D67" s="107"/>
      <c r="E67" s="108" t="s">
        <v>59</v>
      </c>
      <c r="F67" s="109" t="n">
        <f aca="false">F68</f>
        <v>100000</v>
      </c>
      <c r="G67" s="109" t="n">
        <f aca="false">G68</f>
        <v>100000</v>
      </c>
      <c r="H67" s="110" t="n">
        <f aca="false">G67/F67</f>
        <v>1</v>
      </c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29.25" hidden="false" customHeight="true" outlineLevel="0" collapsed="false">
      <c r="A68" s="14"/>
      <c r="B68" s="21"/>
      <c r="C68" s="27"/>
      <c r="D68" s="28" t="n">
        <v>2710</v>
      </c>
      <c r="E68" s="74" t="s">
        <v>21</v>
      </c>
      <c r="F68" s="55" t="n">
        <v>100000</v>
      </c>
      <c r="G68" s="30" t="n">
        <v>100000</v>
      </c>
      <c r="H68" s="35" t="n">
        <f aca="false">G68/F68</f>
        <v>1</v>
      </c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45.75" hidden="false" customHeight="true" outlineLevel="0" collapsed="false">
      <c r="A69" s="111" t="n">
        <v>756</v>
      </c>
      <c r="B69" s="40"/>
      <c r="C69" s="40"/>
      <c r="D69" s="41"/>
      <c r="E69" s="112" t="s">
        <v>60</v>
      </c>
      <c r="F69" s="113" t="n">
        <f aca="false">F70+F73+F81+F91+F99</f>
        <v>13365974</v>
      </c>
      <c r="G69" s="113" t="n">
        <f aca="false">G70+G73+G81+G91+G99</f>
        <v>13655521.47</v>
      </c>
      <c r="H69" s="98" t="n">
        <f aca="false">G69/F69</f>
        <v>1.02166302807412</v>
      </c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2.95" hidden="false" customHeight="true" outlineLevel="0" collapsed="false">
      <c r="A70" s="14"/>
      <c r="B70" s="51" t="n">
        <v>75601</v>
      </c>
      <c r="C70" s="16"/>
      <c r="D70" s="17"/>
      <c r="E70" s="32" t="s">
        <v>61</v>
      </c>
      <c r="F70" s="19" t="n">
        <f aca="false">F71+F72</f>
        <v>5100</v>
      </c>
      <c r="G70" s="19" t="n">
        <f aca="false">G71+G72</f>
        <v>6325.29</v>
      </c>
      <c r="H70" s="33" t="n">
        <f aca="false">G70/F70</f>
        <v>1.24025294117647</v>
      </c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21" hidden="false" customHeight="true" outlineLevel="0" collapsed="false">
      <c r="A71" s="14"/>
      <c r="B71" s="21"/>
      <c r="C71" s="27"/>
      <c r="D71" s="34" t="n">
        <v>350</v>
      </c>
      <c r="E71" s="29" t="s">
        <v>62</v>
      </c>
      <c r="F71" s="30" t="n">
        <v>5000</v>
      </c>
      <c r="G71" s="30" t="n">
        <v>6325.29</v>
      </c>
      <c r="H71" s="35" t="n">
        <f aca="false">G71/F71</f>
        <v>1.265058</v>
      </c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21" hidden="false" customHeight="true" outlineLevel="0" collapsed="false">
      <c r="A72" s="14"/>
      <c r="B72" s="21"/>
      <c r="C72" s="22"/>
      <c r="D72" s="23" t="n">
        <v>910</v>
      </c>
      <c r="E72" s="36" t="s">
        <v>17</v>
      </c>
      <c r="F72" s="25" t="n">
        <v>100</v>
      </c>
      <c r="G72" s="25" t="n">
        <v>0</v>
      </c>
      <c r="H72" s="65" t="n">
        <f aca="false">G72/F72</f>
        <v>0</v>
      </c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customFormat="false" ht="37.5" hidden="false" customHeight="true" outlineLevel="0" collapsed="false">
      <c r="A73" s="14"/>
      <c r="B73" s="66" t="n">
        <v>75615</v>
      </c>
      <c r="C73" s="82"/>
      <c r="D73" s="83"/>
      <c r="E73" s="114" t="s">
        <v>63</v>
      </c>
      <c r="F73" s="62" t="n">
        <f aca="false">SUM(F74:F80)</f>
        <v>2033465</v>
      </c>
      <c r="G73" s="62" t="n">
        <f aca="false">SUM(G74:G80)</f>
        <v>2085834.63</v>
      </c>
      <c r="H73" s="115" t="n">
        <f aca="false">G73/F73</f>
        <v>1.0257538880679</v>
      </c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customFormat="false" ht="12" hidden="false" customHeight="true" outlineLevel="0" collapsed="false">
      <c r="A74" s="14"/>
      <c r="B74" s="21"/>
      <c r="C74" s="22"/>
      <c r="D74" s="23" t="n">
        <v>310</v>
      </c>
      <c r="E74" s="24" t="s">
        <v>64</v>
      </c>
      <c r="F74" s="25" t="n">
        <v>1920000</v>
      </c>
      <c r="G74" s="25" t="n">
        <v>1980433.43</v>
      </c>
      <c r="H74" s="26" t="n">
        <f aca="false">G74/F74</f>
        <v>1.03147574479167</v>
      </c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12" hidden="false" customHeight="true" outlineLevel="0" collapsed="false">
      <c r="A75" s="14"/>
      <c r="B75" s="21"/>
      <c r="C75" s="22"/>
      <c r="D75" s="23" t="n">
        <v>320</v>
      </c>
      <c r="E75" s="24" t="s">
        <v>65</v>
      </c>
      <c r="F75" s="25" t="n">
        <v>4100</v>
      </c>
      <c r="G75" s="25" t="n">
        <v>3483</v>
      </c>
      <c r="H75" s="26" t="n">
        <f aca="false">G75/F75</f>
        <v>0.849512195121951</v>
      </c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customFormat="false" ht="12" hidden="false" customHeight="true" outlineLevel="0" collapsed="false">
      <c r="A76" s="14"/>
      <c r="B76" s="21"/>
      <c r="C76" s="22"/>
      <c r="D76" s="23" t="n">
        <v>330</v>
      </c>
      <c r="E76" s="24" t="s">
        <v>66</v>
      </c>
      <c r="F76" s="25" t="n">
        <v>7200</v>
      </c>
      <c r="G76" s="25" t="n">
        <v>7774</v>
      </c>
      <c r="H76" s="26" t="n">
        <f aca="false">G76/F76</f>
        <v>1.07972222222222</v>
      </c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customFormat="false" ht="12" hidden="false" customHeight="true" outlineLevel="0" collapsed="false">
      <c r="A77" s="14"/>
      <c r="B77" s="21"/>
      <c r="C77" s="22"/>
      <c r="D77" s="23" t="n">
        <v>340</v>
      </c>
      <c r="E77" s="24" t="s">
        <v>67</v>
      </c>
      <c r="F77" s="25" t="n">
        <v>71000</v>
      </c>
      <c r="G77" s="25" t="n">
        <v>73103</v>
      </c>
      <c r="H77" s="26" t="n">
        <f aca="false">G77/F77</f>
        <v>1.02961971830986</v>
      </c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2" hidden="false" customHeight="true" outlineLevel="0" collapsed="false">
      <c r="A78" s="14"/>
      <c r="B78" s="21"/>
      <c r="C78" s="22"/>
      <c r="D78" s="23" t="n">
        <v>500</v>
      </c>
      <c r="E78" s="95" t="s">
        <v>68</v>
      </c>
      <c r="F78" s="25" t="n">
        <v>19000</v>
      </c>
      <c r="G78" s="25" t="n">
        <v>10037</v>
      </c>
      <c r="H78" s="26" t="n">
        <f aca="false">G78/F78</f>
        <v>0.528263157894737</v>
      </c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18.75" hidden="false" customHeight="true" outlineLevel="0" collapsed="false">
      <c r="A79" s="14"/>
      <c r="B79" s="21"/>
      <c r="C79" s="22"/>
      <c r="D79" s="23" t="n">
        <v>640</v>
      </c>
      <c r="E79" s="54" t="s">
        <v>27</v>
      </c>
      <c r="F79" s="59" t="n">
        <v>165</v>
      </c>
      <c r="G79" s="25" t="n">
        <v>197.2</v>
      </c>
      <c r="H79" s="26" t="n">
        <f aca="false">G79/F79</f>
        <v>1.19515151515152</v>
      </c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23.25" hidden="false" customHeight="true" outlineLevel="0" collapsed="false">
      <c r="A80" s="14"/>
      <c r="B80" s="21"/>
      <c r="C80" s="22"/>
      <c r="D80" s="116" t="s">
        <v>69</v>
      </c>
      <c r="E80" s="117" t="s">
        <v>17</v>
      </c>
      <c r="F80" s="25" t="n">
        <v>12000</v>
      </c>
      <c r="G80" s="25" t="n">
        <v>10807</v>
      </c>
      <c r="H80" s="26" t="n">
        <f aca="false">G80/F80</f>
        <v>0.900583333333333</v>
      </c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47.25" hidden="false" customHeight="true" outlineLevel="0" collapsed="false">
      <c r="A81" s="14"/>
      <c r="B81" s="118" t="n">
        <v>75616</v>
      </c>
      <c r="C81" s="83"/>
      <c r="D81" s="83"/>
      <c r="E81" s="114" t="s">
        <v>70</v>
      </c>
      <c r="F81" s="62" t="n">
        <f aca="false">SUM(F82:F90)</f>
        <v>2888200</v>
      </c>
      <c r="G81" s="62" t="n">
        <f aca="false">SUM(G82:G90)</f>
        <v>2934050.51</v>
      </c>
      <c r="H81" s="63" t="n">
        <f aca="false">G81/F81</f>
        <v>1.0158751159892</v>
      </c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3.5" hidden="false" customHeight="true" outlineLevel="0" collapsed="false">
      <c r="A82" s="14"/>
      <c r="B82" s="21"/>
      <c r="C82" s="22"/>
      <c r="D82" s="23" t="n">
        <v>310</v>
      </c>
      <c r="E82" s="24" t="s">
        <v>64</v>
      </c>
      <c r="F82" s="25" t="n">
        <v>1691000</v>
      </c>
      <c r="G82" s="25" t="n">
        <v>1667532.7</v>
      </c>
      <c r="H82" s="26" t="n">
        <f aca="false">G82/F82</f>
        <v>0.98612223536369</v>
      </c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3.5" hidden="false" customHeight="true" outlineLevel="0" collapsed="false">
      <c r="A83" s="14"/>
      <c r="B83" s="21"/>
      <c r="C83" s="22"/>
      <c r="D83" s="23" t="n">
        <v>320</v>
      </c>
      <c r="E83" s="24" t="s">
        <v>65</v>
      </c>
      <c r="F83" s="25" t="n">
        <v>435000</v>
      </c>
      <c r="G83" s="25" t="n">
        <v>445170.48</v>
      </c>
      <c r="H83" s="26" t="n">
        <f aca="false">G83/F83</f>
        <v>1.0233804137931</v>
      </c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3.5" hidden="false" customHeight="true" outlineLevel="0" collapsed="false">
      <c r="A84" s="14"/>
      <c r="B84" s="21"/>
      <c r="C84" s="22"/>
      <c r="D84" s="23" t="n">
        <v>330</v>
      </c>
      <c r="E84" s="24" t="s">
        <v>66</v>
      </c>
      <c r="F84" s="25" t="n">
        <v>15800</v>
      </c>
      <c r="G84" s="25" t="n">
        <v>16087.79</v>
      </c>
      <c r="H84" s="26" t="n">
        <f aca="false">G84/F84</f>
        <v>1.01821455696203</v>
      </c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4.25" hidden="false" customHeight="true" outlineLevel="0" collapsed="false">
      <c r="A85" s="14"/>
      <c r="B85" s="21"/>
      <c r="C85" s="22"/>
      <c r="D85" s="23" t="n">
        <v>340</v>
      </c>
      <c r="E85" s="24" t="s">
        <v>67</v>
      </c>
      <c r="F85" s="25" t="n">
        <v>434000</v>
      </c>
      <c r="G85" s="25" t="n">
        <v>437563.42</v>
      </c>
      <c r="H85" s="26" t="n">
        <f aca="false">G85/F85</f>
        <v>1.00821064516129</v>
      </c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2.75" hidden="false" customHeight="true" outlineLevel="0" collapsed="false">
      <c r="A86" s="14"/>
      <c r="B86" s="21"/>
      <c r="C86" s="22"/>
      <c r="D86" s="23" t="n">
        <v>360</v>
      </c>
      <c r="E86" s="24" t="s">
        <v>71</v>
      </c>
      <c r="F86" s="25" t="n">
        <v>20000</v>
      </c>
      <c r="G86" s="25" t="n">
        <v>7453</v>
      </c>
      <c r="H86" s="26" t="n">
        <f aca="false">G86/F86</f>
        <v>0.37265</v>
      </c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14.25" hidden="false" customHeight="true" outlineLevel="0" collapsed="false">
      <c r="A87" s="14"/>
      <c r="B87" s="21"/>
      <c r="C87" s="22"/>
      <c r="D87" s="23" t="n">
        <v>430</v>
      </c>
      <c r="E87" s="24" t="s">
        <v>72</v>
      </c>
      <c r="F87" s="25" t="n">
        <v>6000</v>
      </c>
      <c r="G87" s="25" t="n">
        <v>4990.4</v>
      </c>
      <c r="H87" s="26" t="n">
        <f aca="false">G87/F87</f>
        <v>0.831733333333333</v>
      </c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5" hidden="false" customHeight="true" outlineLevel="0" collapsed="false">
      <c r="A88" s="14"/>
      <c r="B88" s="21"/>
      <c r="C88" s="22"/>
      <c r="D88" s="23" t="n">
        <v>500</v>
      </c>
      <c r="E88" s="95" t="s">
        <v>68</v>
      </c>
      <c r="F88" s="25" t="n">
        <v>255000</v>
      </c>
      <c r="G88" s="25" t="n">
        <v>321710.67</v>
      </c>
      <c r="H88" s="26" t="n">
        <f aca="false">G88/F88</f>
        <v>1.26161047058824</v>
      </c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22.5" hidden="false" customHeight="true" outlineLevel="0" collapsed="false">
      <c r="A89" s="14"/>
      <c r="B89" s="21"/>
      <c r="C89" s="22"/>
      <c r="D89" s="23" t="n">
        <v>640</v>
      </c>
      <c r="E89" s="54" t="s">
        <v>27</v>
      </c>
      <c r="F89" s="59" t="n">
        <v>7100</v>
      </c>
      <c r="G89" s="25" t="n">
        <v>8315.6</v>
      </c>
      <c r="H89" s="26" t="n">
        <f aca="false">G89/F89</f>
        <v>1.17121126760563</v>
      </c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20.25" hidden="false" customHeight="true" outlineLevel="0" collapsed="false">
      <c r="A90" s="14"/>
      <c r="B90" s="21"/>
      <c r="C90" s="22"/>
      <c r="D90" s="23" t="n">
        <v>910</v>
      </c>
      <c r="E90" s="117" t="s">
        <v>17</v>
      </c>
      <c r="F90" s="25" t="n">
        <v>24300</v>
      </c>
      <c r="G90" s="25" t="n">
        <v>25226.45</v>
      </c>
      <c r="H90" s="26" t="n">
        <f aca="false">G90/F90</f>
        <v>1.03812551440329</v>
      </c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24.75" hidden="false" customHeight="true" outlineLevel="0" collapsed="false">
      <c r="A91" s="14"/>
      <c r="B91" s="118" t="n">
        <v>75618</v>
      </c>
      <c r="C91" s="83"/>
      <c r="D91" s="83"/>
      <c r="E91" s="114" t="s">
        <v>73</v>
      </c>
      <c r="F91" s="62" t="n">
        <f aca="false">SUM(F92:F98)</f>
        <v>309100</v>
      </c>
      <c r="G91" s="62" t="n">
        <f aca="false">SUM(G92:G98)</f>
        <v>317181.87</v>
      </c>
      <c r="H91" s="115" t="n">
        <f aca="false">G91/F91</f>
        <v>1.02614645745713</v>
      </c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2.75" hidden="false" customHeight="true" outlineLevel="0" collapsed="false">
      <c r="A92" s="14"/>
      <c r="B92" s="21"/>
      <c r="C92" s="22"/>
      <c r="D92" s="23" t="n">
        <v>410</v>
      </c>
      <c r="E92" s="95" t="s">
        <v>74</v>
      </c>
      <c r="F92" s="25" t="n">
        <v>51500</v>
      </c>
      <c r="G92" s="25" t="n">
        <v>41203</v>
      </c>
      <c r="H92" s="26" t="n">
        <f aca="false">G92/F92</f>
        <v>0.800058252427184</v>
      </c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2.75" hidden="false" customHeight="true" outlineLevel="0" collapsed="false">
      <c r="A93" s="14"/>
      <c r="B93" s="21"/>
      <c r="C93" s="22"/>
      <c r="D93" s="116" t="s">
        <v>75</v>
      </c>
      <c r="E93" s="119" t="s">
        <v>72</v>
      </c>
      <c r="F93" s="59" t="n">
        <v>400</v>
      </c>
      <c r="G93" s="25" t="n">
        <v>0</v>
      </c>
      <c r="H93" s="26" t="n">
        <f aca="false">G93/F93</f>
        <v>0</v>
      </c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customFormat="false" ht="14.25" hidden="false" customHeight="true" outlineLevel="0" collapsed="false">
      <c r="A94" s="14"/>
      <c r="B94" s="21"/>
      <c r="C94" s="22"/>
      <c r="D94" s="23" t="n">
        <v>460</v>
      </c>
      <c r="E94" s="60" t="s">
        <v>76</v>
      </c>
      <c r="F94" s="25" t="n">
        <v>13700</v>
      </c>
      <c r="G94" s="25" t="n">
        <v>13677.3</v>
      </c>
      <c r="H94" s="26" t="n">
        <f aca="false">G94/F94</f>
        <v>0.998343065693431</v>
      </c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</row>
    <row r="95" customFormat="false" ht="13.5" hidden="false" customHeight="true" outlineLevel="0" collapsed="false">
      <c r="A95" s="14"/>
      <c r="B95" s="21"/>
      <c r="C95" s="22"/>
      <c r="D95" s="23" t="n">
        <v>480</v>
      </c>
      <c r="E95" s="24" t="s">
        <v>77</v>
      </c>
      <c r="F95" s="25" t="n">
        <v>174500</v>
      </c>
      <c r="G95" s="25" t="n">
        <v>174413.73</v>
      </c>
      <c r="H95" s="26" t="n">
        <f aca="false">G95/F95</f>
        <v>0.999505616045845</v>
      </c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customFormat="false" ht="21.75" hidden="false" customHeight="true" outlineLevel="0" collapsed="false">
      <c r="A96" s="14"/>
      <c r="B96" s="21"/>
      <c r="C96" s="27"/>
      <c r="D96" s="34" t="n">
        <v>490</v>
      </c>
      <c r="E96" s="29" t="s">
        <v>47</v>
      </c>
      <c r="F96" s="30" t="n">
        <v>61000</v>
      </c>
      <c r="G96" s="30" t="n">
        <v>73887.84</v>
      </c>
      <c r="H96" s="26" t="n">
        <f aca="false">G96/F96</f>
        <v>1.21127606557377</v>
      </c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customFormat="false" ht="13.5" hidden="false" customHeight="true" outlineLevel="0" collapsed="false">
      <c r="A97" s="14"/>
      <c r="B97" s="21"/>
      <c r="C97" s="22"/>
      <c r="D97" s="23" t="n">
        <v>690</v>
      </c>
      <c r="E97" s="24" t="s">
        <v>44</v>
      </c>
      <c r="F97" s="25" t="n">
        <v>0</v>
      </c>
      <c r="G97" s="25" t="n">
        <v>14000</v>
      </c>
      <c r="H97" s="26" t="e">
        <f aca="false">G97/F97</f>
        <v>#DIV/0!</v>
      </c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12" hidden="false" customHeight="true" outlineLevel="0" collapsed="false">
      <c r="A98" s="14"/>
      <c r="B98" s="21"/>
      <c r="C98" s="22"/>
      <c r="D98" s="23" t="n">
        <v>920</v>
      </c>
      <c r="E98" s="24" t="s">
        <v>18</v>
      </c>
      <c r="F98" s="25" t="n">
        <v>8000</v>
      </c>
      <c r="G98" s="25" t="n">
        <v>0</v>
      </c>
      <c r="H98" s="26" t="n">
        <f aca="false">G98/F98</f>
        <v>0</v>
      </c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</row>
    <row r="99" customFormat="false" ht="12.95" hidden="false" customHeight="true" outlineLevel="0" collapsed="false">
      <c r="A99" s="14"/>
      <c r="B99" s="118" t="n">
        <v>75621</v>
      </c>
      <c r="C99" s="83"/>
      <c r="D99" s="83"/>
      <c r="E99" s="52" t="s">
        <v>78</v>
      </c>
      <c r="F99" s="62" t="n">
        <f aca="false">F100+F101</f>
        <v>8130109</v>
      </c>
      <c r="G99" s="62" t="n">
        <f aca="false">G100+G101</f>
        <v>8312129.17</v>
      </c>
      <c r="H99" s="63" t="n">
        <f aca="false">G99/F99</f>
        <v>1.02238840463271</v>
      </c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</row>
    <row r="100" customFormat="false" ht="12" hidden="false" customHeight="true" outlineLevel="0" collapsed="false">
      <c r="A100" s="14"/>
      <c r="B100" s="21"/>
      <c r="C100" s="22"/>
      <c r="D100" s="23" t="n">
        <v>10</v>
      </c>
      <c r="E100" s="24" t="s">
        <v>79</v>
      </c>
      <c r="F100" s="25" t="n">
        <v>8070109</v>
      </c>
      <c r="G100" s="25" t="n">
        <v>8253276</v>
      </c>
      <c r="H100" s="26" t="n">
        <f aca="false">G100/F100</f>
        <v>1.02269696729003</v>
      </c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</row>
    <row r="101" customFormat="false" ht="12" hidden="false" customHeight="true" outlineLevel="0" collapsed="false">
      <c r="A101" s="14"/>
      <c r="B101" s="21"/>
      <c r="C101" s="22"/>
      <c r="D101" s="23" t="n">
        <v>20</v>
      </c>
      <c r="E101" s="24" t="s">
        <v>80</v>
      </c>
      <c r="F101" s="25" t="n">
        <v>60000</v>
      </c>
      <c r="G101" s="25" t="n">
        <v>58853.17</v>
      </c>
      <c r="H101" s="26" t="n">
        <f aca="false">G101/F101</f>
        <v>0.980886166666667</v>
      </c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</row>
    <row r="102" customFormat="false" ht="12.95" hidden="false" customHeight="true" outlineLevel="0" collapsed="false">
      <c r="A102" s="120" t="n">
        <v>758</v>
      </c>
      <c r="B102" s="121"/>
      <c r="C102" s="46"/>
      <c r="D102" s="47"/>
      <c r="E102" s="48" t="s">
        <v>81</v>
      </c>
      <c r="F102" s="122" t="n">
        <f aca="false">F103+F105+F107+F109</f>
        <v>12410204</v>
      </c>
      <c r="G102" s="123" t="n">
        <f aca="false">G103+G105+G107+G109</f>
        <v>12416547.05</v>
      </c>
      <c r="H102" s="124" t="n">
        <f aca="false">G102/F102</f>
        <v>1.00051111569157</v>
      </c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</row>
    <row r="103" customFormat="false" ht="12.95" hidden="false" customHeight="true" outlineLevel="0" collapsed="false">
      <c r="A103" s="14"/>
      <c r="B103" s="118" t="n">
        <v>75801</v>
      </c>
      <c r="C103" s="83"/>
      <c r="D103" s="83"/>
      <c r="E103" s="52" t="s">
        <v>82</v>
      </c>
      <c r="F103" s="62" t="n">
        <f aca="false">F104</f>
        <v>9861500</v>
      </c>
      <c r="G103" s="109" t="n">
        <f aca="false">G104</f>
        <v>9861500</v>
      </c>
      <c r="H103" s="63" t="n">
        <f aca="false">G103/F103</f>
        <v>1</v>
      </c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</row>
    <row r="104" customFormat="false" ht="12" hidden="false" customHeight="true" outlineLevel="0" collapsed="false">
      <c r="A104" s="14"/>
      <c r="B104" s="21"/>
      <c r="C104" s="22"/>
      <c r="D104" s="125" t="n">
        <v>2920</v>
      </c>
      <c r="E104" s="24" t="s">
        <v>83</v>
      </c>
      <c r="F104" s="25" t="n">
        <v>9861500</v>
      </c>
      <c r="G104" s="25" t="n">
        <v>9861500</v>
      </c>
      <c r="H104" s="26" t="n">
        <f aca="false">G104/F104</f>
        <v>1</v>
      </c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</row>
    <row r="105" customFormat="false" ht="12.95" hidden="false" customHeight="true" outlineLevel="0" collapsed="false">
      <c r="A105" s="14"/>
      <c r="B105" s="118" t="n">
        <v>75802</v>
      </c>
      <c r="C105" s="83"/>
      <c r="D105" s="83"/>
      <c r="E105" s="52" t="s">
        <v>84</v>
      </c>
      <c r="F105" s="62" t="n">
        <f aca="false">F106</f>
        <v>0</v>
      </c>
      <c r="G105" s="62" t="n">
        <f aca="false">G106</f>
        <v>0</v>
      </c>
      <c r="H105" s="126" t="e">
        <f aca="false">G105/F105</f>
        <v>#DIV/0!</v>
      </c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</row>
    <row r="106" customFormat="false" ht="12" hidden="false" customHeight="true" outlineLevel="0" collapsed="false">
      <c r="A106" s="14"/>
      <c r="B106" s="21"/>
      <c r="C106" s="22"/>
      <c r="D106" s="125" t="n">
        <v>2750</v>
      </c>
      <c r="E106" s="24" t="s">
        <v>85</v>
      </c>
      <c r="F106" s="25" t="n">
        <v>0</v>
      </c>
      <c r="G106" s="25" t="n">
        <v>0</v>
      </c>
      <c r="H106" s="75" t="e">
        <f aca="false">G106/F106</f>
        <v>#DIV/0!</v>
      </c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</row>
    <row r="107" customFormat="false" ht="12.95" hidden="false" customHeight="true" outlineLevel="0" collapsed="false">
      <c r="A107" s="14"/>
      <c r="B107" s="51" t="n">
        <v>75807</v>
      </c>
      <c r="C107" s="16"/>
      <c r="D107" s="17"/>
      <c r="E107" s="32" t="s">
        <v>86</v>
      </c>
      <c r="F107" s="19" t="n">
        <f aca="false">F108</f>
        <v>2457704</v>
      </c>
      <c r="G107" s="19" t="n">
        <f aca="false">G108</f>
        <v>2457704</v>
      </c>
      <c r="H107" s="33" t="n">
        <f aca="false">G107/F107</f>
        <v>1</v>
      </c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</row>
    <row r="108" customFormat="false" ht="12" hidden="false" customHeight="true" outlineLevel="0" collapsed="false">
      <c r="A108" s="14"/>
      <c r="B108" s="21"/>
      <c r="C108" s="22"/>
      <c r="D108" s="125" t="n">
        <v>2920</v>
      </c>
      <c r="E108" s="24" t="s">
        <v>83</v>
      </c>
      <c r="F108" s="25" t="n">
        <v>2457704</v>
      </c>
      <c r="G108" s="25" t="n">
        <v>2457704</v>
      </c>
      <c r="H108" s="65" t="n">
        <f aca="false">G108/F108</f>
        <v>1</v>
      </c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</row>
    <row r="109" customFormat="false" ht="12.95" hidden="false" customHeight="true" outlineLevel="0" collapsed="false">
      <c r="A109" s="14"/>
      <c r="B109" s="51" t="n">
        <v>75814</v>
      </c>
      <c r="C109" s="16"/>
      <c r="D109" s="17"/>
      <c r="E109" s="32" t="s">
        <v>87</v>
      </c>
      <c r="F109" s="19" t="n">
        <f aca="false">F110</f>
        <v>91000</v>
      </c>
      <c r="G109" s="19" t="n">
        <f aca="false">G110</f>
        <v>97343.05</v>
      </c>
      <c r="H109" s="33" t="n">
        <f aca="false">G109/F109</f>
        <v>1.06970384615385</v>
      </c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</row>
    <row r="110" customFormat="false" ht="12" hidden="false" customHeight="true" outlineLevel="0" collapsed="false">
      <c r="A110" s="14"/>
      <c r="B110" s="21"/>
      <c r="C110" s="22"/>
      <c r="D110" s="23" t="n">
        <v>920</v>
      </c>
      <c r="E110" s="24" t="s">
        <v>18</v>
      </c>
      <c r="F110" s="25" t="n">
        <v>91000</v>
      </c>
      <c r="G110" s="25" t="n">
        <v>97343.05</v>
      </c>
      <c r="H110" s="65" t="n">
        <f aca="false">G110/F110</f>
        <v>1.06970384615385</v>
      </c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</row>
    <row r="111" customFormat="false" ht="12.95" hidden="false" customHeight="true" outlineLevel="0" collapsed="false">
      <c r="A111" s="127" t="n">
        <v>801</v>
      </c>
      <c r="B111" s="9"/>
      <c r="C111" s="9"/>
      <c r="D111" s="10"/>
      <c r="E111" s="37" t="s">
        <v>88</v>
      </c>
      <c r="F111" s="12" t="n">
        <f aca="false">F112+F123+F130+F143+F153+F157+F159+F155</f>
        <v>2235889.83</v>
      </c>
      <c r="G111" s="12" t="n">
        <f aca="false">G112+G123+G130+G143+G153+G157+G159+G155</f>
        <v>1123229.16</v>
      </c>
      <c r="H111" s="13" t="n">
        <f aca="false">G111/F111</f>
        <v>0.502363374495961</v>
      </c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</row>
    <row r="112" customFormat="false" ht="12.95" hidden="false" customHeight="true" outlineLevel="0" collapsed="false">
      <c r="A112" s="14"/>
      <c r="B112" s="51" t="n">
        <v>80101</v>
      </c>
      <c r="C112" s="16"/>
      <c r="D112" s="17"/>
      <c r="E112" s="52" t="s">
        <v>89</v>
      </c>
      <c r="F112" s="19" t="n">
        <f aca="false">SUM(F114:F122)</f>
        <v>175524.54</v>
      </c>
      <c r="G112" s="19" t="n">
        <f aca="false">SUM(G114:G122)</f>
        <v>176550.53</v>
      </c>
      <c r="H112" s="53" t="n">
        <f aca="false">G112/F112</f>
        <v>1.00584527952616</v>
      </c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</row>
    <row r="113" customFormat="false" ht="29.25" hidden="false" customHeight="true" outlineLevel="0" collapsed="false">
      <c r="A113" s="14"/>
      <c r="B113" s="76"/>
      <c r="C113" s="87"/>
      <c r="D113" s="128" t="s">
        <v>90</v>
      </c>
      <c r="E113" s="74" t="s">
        <v>91</v>
      </c>
      <c r="F113" s="96" t="n">
        <v>0</v>
      </c>
      <c r="G113" s="89" t="n">
        <v>26</v>
      </c>
      <c r="H113" s="80" t="e">
        <f aca="false">G113/F113</f>
        <v>#DIV/0!</v>
      </c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</row>
    <row r="114" customFormat="false" ht="12" hidden="false" customHeight="true" outlineLevel="0" collapsed="false">
      <c r="A114" s="14"/>
      <c r="B114" s="21"/>
      <c r="C114" s="22"/>
      <c r="D114" s="23" t="n">
        <v>690</v>
      </c>
      <c r="E114" s="60" t="s">
        <v>44</v>
      </c>
      <c r="F114" s="25" t="n">
        <v>180</v>
      </c>
      <c r="G114" s="25" t="n">
        <v>171</v>
      </c>
      <c r="H114" s="75" t="n">
        <f aca="false">G114/F114</f>
        <v>0.95</v>
      </c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</row>
    <row r="115" customFormat="false" ht="29.25" hidden="false" customHeight="true" outlineLevel="0" collapsed="false">
      <c r="A115" s="14"/>
      <c r="B115" s="21"/>
      <c r="C115" s="27"/>
      <c r="D115" s="34" t="n">
        <v>750</v>
      </c>
      <c r="E115" s="29" t="s">
        <v>16</v>
      </c>
      <c r="F115" s="30" t="n">
        <v>23700</v>
      </c>
      <c r="G115" s="30" t="n">
        <v>26796.64</v>
      </c>
      <c r="H115" s="75" t="n">
        <f aca="false">G115/F115</f>
        <v>1.13065991561181</v>
      </c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12" hidden="false" customHeight="true" outlineLevel="0" collapsed="false">
      <c r="A116" s="14"/>
      <c r="B116" s="21"/>
      <c r="C116" s="22"/>
      <c r="D116" s="23" t="n">
        <v>830</v>
      </c>
      <c r="E116" s="24" t="s">
        <v>28</v>
      </c>
      <c r="F116" s="25" t="n">
        <v>800</v>
      </c>
      <c r="G116" s="25" t="n">
        <v>785.3</v>
      </c>
      <c r="H116" s="75" t="n">
        <f aca="false">G116/F116</f>
        <v>0.981625</v>
      </c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2" hidden="false" customHeight="true" outlineLevel="0" collapsed="false">
      <c r="A117" s="14"/>
      <c r="B117" s="21"/>
      <c r="C117" s="22"/>
      <c r="D117" s="23" t="n">
        <v>870</v>
      </c>
      <c r="E117" s="24" t="s">
        <v>29</v>
      </c>
      <c r="F117" s="25" t="n">
        <v>200</v>
      </c>
      <c r="G117" s="25" t="n">
        <v>189.6</v>
      </c>
      <c r="H117" s="75" t="n">
        <f aca="false">G117/F117</f>
        <v>0.948</v>
      </c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2" hidden="false" customHeight="true" outlineLevel="0" collapsed="false">
      <c r="A118" s="14"/>
      <c r="B118" s="21"/>
      <c r="C118" s="22"/>
      <c r="D118" s="23" t="n">
        <v>920</v>
      </c>
      <c r="E118" s="24" t="s">
        <v>18</v>
      </c>
      <c r="F118" s="25" t="n">
        <v>6000</v>
      </c>
      <c r="G118" s="25" t="n">
        <v>6098.21</v>
      </c>
      <c r="H118" s="75" t="n">
        <f aca="false">G118/F118</f>
        <v>1.01636833333333</v>
      </c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12" hidden="false" customHeight="true" outlineLevel="0" collapsed="false">
      <c r="A119" s="14"/>
      <c r="B119" s="21"/>
      <c r="C119" s="22"/>
      <c r="D119" s="23" t="n">
        <v>960</v>
      </c>
      <c r="E119" s="24" t="s">
        <v>92</v>
      </c>
      <c r="F119" s="25" t="n">
        <v>5000</v>
      </c>
      <c r="G119" s="25" t="n">
        <v>5000</v>
      </c>
      <c r="H119" s="75" t="n">
        <f aca="false">G119/F119</f>
        <v>1</v>
      </c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2" hidden="false" customHeight="true" outlineLevel="0" collapsed="false">
      <c r="A120" s="14"/>
      <c r="B120" s="21"/>
      <c r="C120" s="22"/>
      <c r="D120" s="23" t="n">
        <v>970</v>
      </c>
      <c r="E120" s="24" t="s">
        <v>11</v>
      </c>
      <c r="F120" s="25" t="n">
        <v>1895</v>
      </c>
      <c r="G120" s="25" t="n">
        <v>2137.86</v>
      </c>
      <c r="H120" s="75" t="n">
        <f aca="false">G120/F120</f>
        <v>1.12815831134565</v>
      </c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30.75" hidden="false" customHeight="true" outlineLevel="0" collapsed="false">
      <c r="A121" s="14"/>
      <c r="B121" s="21"/>
      <c r="C121" s="27"/>
      <c r="D121" s="28" t="n">
        <v>2010</v>
      </c>
      <c r="E121" s="29" t="s">
        <v>20</v>
      </c>
      <c r="F121" s="30" t="n">
        <v>110949.54</v>
      </c>
      <c r="G121" s="30" t="n">
        <v>109201.94</v>
      </c>
      <c r="H121" s="75" t="n">
        <f aca="false">G121/F121</f>
        <v>0.984248695397926</v>
      </c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20.25" hidden="false" customHeight="true" outlineLevel="0" collapsed="false">
      <c r="A122" s="14"/>
      <c r="B122" s="21"/>
      <c r="C122" s="27"/>
      <c r="D122" s="28" t="n">
        <v>2030</v>
      </c>
      <c r="E122" s="29" t="s">
        <v>93</v>
      </c>
      <c r="F122" s="30" t="n">
        <v>26800</v>
      </c>
      <c r="G122" s="30" t="n">
        <v>26169.98</v>
      </c>
      <c r="H122" s="75" t="n">
        <f aca="false">G122/F122</f>
        <v>0.976491791044776</v>
      </c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2.95" hidden="false" customHeight="true" outlineLevel="0" collapsed="false">
      <c r="A123" s="14"/>
      <c r="B123" s="51" t="n">
        <v>80103</v>
      </c>
      <c r="C123" s="16"/>
      <c r="D123" s="17"/>
      <c r="E123" s="32" t="s">
        <v>94</v>
      </c>
      <c r="F123" s="19" t="n">
        <f aca="false">SUM(F124:F129)</f>
        <v>295470</v>
      </c>
      <c r="G123" s="19" t="n">
        <f aca="false">SUM(G124:G129)</f>
        <v>281125.88</v>
      </c>
      <c r="H123" s="33" t="n">
        <f aca="false">G123/F123</f>
        <v>0.951453210139777</v>
      </c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12.75" hidden="false" customHeight="true" outlineLevel="0" collapsed="false">
      <c r="A124" s="14"/>
      <c r="B124" s="76"/>
      <c r="C124" s="87"/>
      <c r="D124" s="88" t="s">
        <v>95</v>
      </c>
      <c r="E124" s="85" t="s">
        <v>96</v>
      </c>
      <c r="F124" s="89" t="n">
        <v>27310</v>
      </c>
      <c r="G124" s="89" t="n">
        <v>7731.05</v>
      </c>
      <c r="H124" s="91" t="n">
        <f aca="false">G124/F124</f>
        <v>0.283084950567558</v>
      </c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23.25" hidden="false" customHeight="true" outlineLevel="0" collapsed="false">
      <c r="A125" s="14"/>
      <c r="B125" s="76"/>
      <c r="C125" s="87"/>
      <c r="D125" s="88" t="s">
        <v>97</v>
      </c>
      <c r="E125" s="85" t="s">
        <v>98</v>
      </c>
      <c r="F125" s="89" t="n">
        <v>87460</v>
      </c>
      <c r="G125" s="89" t="n">
        <v>92498.85</v>
      </c>
      <c r="H125" s="91" t="n">
        <f aca="false">G125/F125</f>
        <v>1.05761319460325</v>
      </c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customFormat="false" ht="12" hidden="false" customHeight="true" outlineLevel="0" collapsed="false">
      <c r="A126" s="14"/>
      <c r="B126" s="21"/>
      <c r="C126" s="22"/>
      <c r="D126" s="23" t="n">
        <v>830</v>
      </c>
      <c r="E126" s="24" t="s">
        <v>28</v>
      </c>
      <c r="F126" s="25" t="n">
        <v>0</v>
      </c>
      <c r="G126" s="25" t="n">
        <v>0</v>
      </c>
      <c r="H126" s="65" t="e">
        <f aca="false">G126/F126</f>
        <v>#DIV/0!</v>
      </c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</row>
    <row r="127" customFormat="false" ht="12" hidden="false" customHeight="true" outlineLevel="0" collapsed="false">
      <c r="A127" s="14"/>
      <c r="B127" s="21"/>
      <c r="C127" s="22"/>
      <c r="D127" s="23" t="n">
        <v>920</v>
      </c>
      <c r="E127" s="24" t="s">
        <v>18</v>
      </c>
      <c r="F127" s="25" t="n">
        <v>50</v>
      </c>
      <c r="G127" s="25" t="n">
        <v>94.98</v>
      </c>
      <c r="H127" s="65" t="n">
        <f aca="false">G127/F127</f>
        <v>1.8996</v>
      </c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12" hidden="false" customHeight="true" outlineLevel="0" collapsed="false">
      <c r="A128" s="14"/>
      <c r="B128" s="21"/>
      <c r="C128" s="22"/>
      <c r="D128" s="23" t="n">
        <v>970</v>
      </c>
      <c r="E128" s="24" t="s">
        <v>11</v>
      </c>
      <c r="F128" s="25" t="n">
        <v>20</v>
      </c>
      <c r="G128" s="25" t="n">
        <v>171</v>
      </c>
      <c r="H128" s="65" t="n">
        <f aca="false">G128/F128</f>
        <v>8.55</v>
      </c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20.25" hidden="false" customHeight="true" outlineLevel="0" collapsed="false">
      <c r="A129" s="14"/>
      <c r="B129" s="21"/>
      <c r="C129" s="27"/>
      <c r="D129" s="28" t="n">
        <v>2030</v>
      </c>
      <c r="E129" s="29" t="s">
        <v>93</v>
      </c>
      <c r="F129" s="30" t="n">
        <v>180630</v>
      </c>
      <c r="G129" s="30" t="n">
        <v>180630</v>
      </c>
      <c r="H129" s="65" t="n">
        <f aca="false">G129/F129</f>
        <v>1</v>
      </c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2.95" hidden="false" customHeight="true" outlineLevel="0" collapsed="false">
      <c r="A130" s="14"/>
      <c r="B130" s="51" t="n">
        <v>80104</v>
      </c>
      <c r="C130" s="16"/>
      <c r="D130" s="17"/>
      <c r="E130" s="32" t="s">
        <v>99</v>
      </c>
      <c r="F130" s="19" t="n">
        <f aca="false">SUM(F131:F142)</f>
        <v>1445569.4</v>
      </c>
      <c r="G130" s="19" t="n">
        <f aca="false">SUM(G131:G142)</f>
        <v>374938.29</v>
      </c>
      <c r="H130" s="33" t="n">
        <f aca="false">G130/F130</f>
        <v>0.259370660447018</v>
      </c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15" hidden="false" customHeight="true" outlineLevel="0" collapsed="false">
      <c r="A131" s="14"/>
      <c r="B131" s="76"/>
      <c r="C131" s="87"/>
      <c r="D131" s="88" t="s">
        <v>95</v>
      </c>
      <c r="E131" s="85" t="s">
        <v>96</v>
      </c>
      <c r="F131" s="89" t="n">
        <v>18675</v>
      </c>
      <c r="G131" s="89" t="n">
        <v>15885.1</v>
      </c>
      <c r="H131" s="91" t="n">
        <f aca="false">G131/F131</f>
        <v>0.850607764390897</v>
      </c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24" hidden="false" customHeight="true" outlineLevel="0" collapsed="false">
      <c r="A132" s="14"/>
      <c r="B132" s="76"/>
      <c r="C132" s="87"/>
      <c r="D132" s="88" t="s">
        <v>97</v>
      </c>
      <c r="E132" s="85" t="s">
        <v>98</v>
      </c>
      <c r="F132" s="89" t="n">
        <v>88280</v>
      </c>
      <c r="G132" s="89" t="n">
        <v>76765.65</v>
      </c>
      <c r="H132" s="91" t="n">
        <f aca="false">G132/F132</f>
        <v>0.869570117806978</v>
      </c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22.5" hidden="false" customHeight="true" outlineLevel="0" collapsed="false">
      <c r="A133" s="14"/>
      <c r="B133" s="76"/>
      <c r="C133" s="87"/>
      <c r="D133" s="88" t="s">
        <v>100</v>
      </c>
      <c r="E133" s="85" t="s">
        <v>98</v>
      </c>
      <c r="F133" s="89" t="n">
        <v>27197.65</v>
      </c>
      <c r="G133" s="89" t="n">
        <v>14159.16</v>
      </c>
      <c r="H133" s="91" t="n">
        <f aca="false">G133/F133</f>
        <v>0.520602331451431</v>
      </c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39" hidden="false" customHeight="true" outlineLevel="0" collapsed="false">
      <c r="A134" s="14"/>
      <c r="B134" s="76"/>
      <c r="C134" s="87"/>
      <c r="D134" s="88" t="s">
        <v>101</v>
      </c>
      <c r="E134" s="29" t="s">
        <v>16</v>
      </c>
      <c r="F134" s="89" t="n">
        <v>500</v>
      </c>
      <c r="G134" s="89" t="n">
        <v>244</v>
      </c>
      <c r="H134" s="129" t="n">
        <f aca="false">G134/F134</f>
        <v>0.488</v>
      </c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customFormat="false" ht="12" hidden="false" customHeight="true" outlineLevel="0" collapsed="false">
      <c r="A135" s="14"/>
      <c r="B135" s="21"/>
      <c r="C135" s="22"/>
      <c r="D135" s="23" t="n">
        <v>839</v>
      </c>
      <c r="E135" s="24" t="s">
        <v>28</v>
      </c>
      <c r="F135" s="25" t="n">
        <v>1020</v>
      </c>
      <c r="G135" s="25" t="n">
        <v>765</v>
      </c>
      <c r="H135" s="65" t="n">
        <f aca="false">G135/F135</f>
        <v>0.75</v>
      </c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12" hidden="false" customHeight="true" outlineLevel="0" collapsed="false">
      <c r="A136" s="14"/>
      <c r="B136" s="21"/>
      <c r="C136" s="22"/>
      <c r="D136" s="23" t="n">
        <v>920</v>
      </c>
      <c r="E136" s="24" t="s">
        <v>18</v>
      </c>
      <c r="F136" s="25" t="n">
        <v>730</v>
      </c>
      <c r="G136" s="25" t="n">
        <v>845.83</v>
      </c>
      <c r="H136" s="65" t="n">
        <f aca="false">G136/F136</f>
        <v>1.15867123287671</v>
      </c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customFormat="false" ht="19.5" hidden="false" customHeight="true" outlineLevel="0" collapsed="false">
      <c r="A137" s="14"/>
      <c r="B137" s="21"/>
      <c r="C137" s="22"/>
      <c r="D137" s="116" t="s">
        <v>102</v>
      </c>
      <c r="E137" s="85" t="s">
        <v>103</v>
      </c>
      <c r="F137" s="25" t="n">
        <v>700</v>
      </c>
      <c r="G137" s="25" t="n">
        <v>700</v>
      </c>
      <c r="H137" s="65" t="n">
        <f aca="false">G137/F137</f>
        <v>1</v>
      </c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</row>
    <row r="138" customFormat="false" ht="12" hidden="false" customHeight="true" outlineLevel="0" collapsed="false">
      <c r="A138" s="14"/>
      <c r="B138" s="21"/>
      <c r="C138" s="22"/>
      <c r="D138" s="23" t="n">
        <v>970</v>
      </c>
      <c r="E138" s="24" t="s">
        <v>11</v>
      </c>
      <c r="F138" s="25" t="n">
        <v>200</v>
      </c>
      <c r="G138" s="25" t="n">
        <v>215.23</v>
      </c>
      <c r="H138" s="65" t="n">
        <f aca="false">G138/F138</f>
        <v>1.07615</v>
      </c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12" hidden="false" customHeight="true" outlineLevel="0" collapsed="false">
      <c r="A139" s="14"/>
      <c r="B139" s="21"/>
      <c r="C139" s="27"/>
      <c r="D139" s="34" t="n">
        <v>979</v>
      </c>
      <c r="E139" s="24" t="s">
        <v>11</v>
      </c>
      <c r="F139" s="30" t="n">
        <v>1496</v>
      </c>
      <c r="G139" s="30" t="n">
        <v>1376.32</v>
      </c>
      <c r="H139" s="65" t="n">
        <f aca="false">G139/F139</f>
        <v>0.92</v>
      </c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49.5" hidden="false" customHeight="true" outlineLevel="0" collapsed="false">
      <c r="A140" s="14"/>
      <c r="B140" s="21"/>
      <c r="C140" s="27"/>
      <c r="D140" s="34" t="n">
        <v>2007</v>
      </c>
      <c r="E140" s="54" t="s">
        <v>52</v>
      </c>
      <c r="F140" s="30" t="n">
        <v>167618.75</v>
      </c>
      <c r="G140" s="30" t="n">
        <v>124830</v>
      </c>
      <c r="H140" s="65" t="n">
        <f aca="false">G140/F140</f>
        <v>0.744725754129535</v>
      </c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20.25" hidden="false" customHeight="true" outlineLevel="0" collapsed="false">
      <c r="A141" s="14"/>
      <c r="B141" s="21"/>
      <c r="C141" s="27"/>
      <c r="D141" s="28" t="n">
        <v>2030</v>
      </c>
      <c r="E141" s="29" t="s">
        <v>93</v>
      </c>
      <c r="F141" s="30" t="n">
        <v>139152</v>
      </c>
      <c r="G141" s="30" t="n">
        <v>139152</v>
      </c>
      <c r="H141" s="65" t="n">
        <f aca="false">G141/F141</f>
        <v>1</v>
      </c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customFormat="false" ht="50.25" hidden="false" customHeight="true" outlineLevel="0" collapsed="false">
      <c r="A142" s="14"/>
      <c r="B142" s="21"/>
      <c r="C142" s="27"/>
      <c r="D142" s="28" t="n">
        <v>6208</v>
      </c>
      <c r="E142" s="54" t="s">
        <v>104</v>
      </c>
      <c r="F142" s="55" t="n">
        <v>1000000</v>
      </c>
      <c r="G142" s="30" t="n">
        <v>0</v>
      </c>
      <c r="H142" s="65" t="n">
        <f aca="false">G142/F142</f>
        <v>0</v>
      </c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</row>
    <row r="143" customFormat="false" ht="12.95" hidden="false" customHeight="true" outlineLevel="0" collapsed="false">
      <c r="A143" s="14"/>
      <c r="B143" s="51" t="n">
        <v>80110</v>
      </c>
      <c r="C143" s="16"/>
      <c r="D143" s="17"/>
      <c r="E143" s="101" t="s">
        <v>105</v>
      </c>
      <c r="F143" s="19" t="n">
        <f aca="false">SUM(F144:F152)</f>
        <v>81503.64</v>
      </c>
      <c r="G143" s="19" t="n">
        <f aca="false">SUM(G144:G152)</f>
        <v>79580.43</v>
      </c>
      <c r="H143" s="53" t="n">
        <f aca="false">G143/F143</f>
        <v>0.976403385173963</v>
      </c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12" hidden="false" customHeight="true" outlineLevel="0" collapsed="false">
      <c r="A144" s="14"/>
      <c r="B144" s="21"/>
      <c r="C144" s="22"/>
      <c r="D144" s="23" t="n">
        <v>690</v>
      </c>
      <c r="E144" s="24" t="s">
        <v>44</v>
      </c>
      <c r="F144" s="25" t="n">
        <v>100</v>
      </c>
      <c r="G144" s="25" t="n">
        <v>63</v>
      </c>
      <c r="H144" s="65" t="n">
        <f aca="false">G144/F144</f>
        <v>0.63</v>
      </c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customFormat="false" ht="39" hidden="false" customHeight="true" outlineLevel="0" collapsed="false">
      <c r="A145" s="14"/>
      <c r="B145" s="21"/>
      <c r="C145" s="27"/>
      <c r="D145" s="34" t="n">
        <v>750</v>
      </c>
      <c r="E145" s="29" t="s">
        <v>16</v>
      </c>
      <c r="F145" s="30" t="n">
        <v>9800</v>
      </c>
      <c r="G145" s="30" t="n">
        <v>9780.31</v>
      </c>
      <c r="H145" s="65" t="n">
        <f aca="false">G145/F145</f>
        <v>0.997990816326531</v>
      </c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</row>
    <row r="146" customFormat="false" ht="12" hidden="false" customHeight="true" outlineLevel="0" collapsed="false">
      <c r="A146" s="14"/>
      <c r="B146" s="21"/>
      <c r="C146" s="22"/>
      <c r="D146" s="23" t="n">
        <v>830</v>
      </c>
      <c r="E146" s="24" t="s">
        <v>28</v>
      </c>
      <c r="F146" s="25" t="n">
        <v>0</v>
      </c>
      <c r="G146" s="25" t="n">
        <v>0</v>
      </c>
      <c r="H146" s="65" t="e">
        <f aca="false">G146/F146</f>
        <v>#DIV/0!</v>
      </c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2" hidden="false" customHeight="true" outlineLevel="0" collapsed="false">
      <c r="A147" s="14"/>
      <c r="B147" s="21"/>
      <c r="C147" s="72"/>
      <c r="D147" s="130" t="n">
        <v>920</v>
      </c>
      <c r="E147" s="57" t="s">
        <v>18</v>
      </c>
      <c r="F147" s="131" t="n">
        <v>1100</v>
      </c>
      <c r="G147" s="131" t="n">
        <v>839.09</v>
      </c>
      <c r="H147" s="132" t="n">
        <f aca="false">G147/F147</f>
        <v>0.762809090909091</v>
      </c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20.25" hidden="false" customHeight="true" outlineLevel="0" collapsed="false">
      <c r="A148" s="14"/>
      <c r="B148" s="21"/>
      <c r="C148" s="72"/>
      <c r="D148" s="130" t="n">
        <v>960</v>
      </c>
      <c r="E148" s="74" t="s">
        <v>103</v>
      </c>
      <c r="F148" s="133" t="n">
        <v>1097</v>
      </c>
      <c r="G148" s="131" t="n">
        <v>0</v>
      </c>
      <c r="H148" s="13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12" hidden="false" customHeight="true" outlineLevel="0" collapsed="false">
      <c r="A149" s="14"/>
      <c r="B149" s="21"/>
      <c r="C149" s="22"/>
      <c r="D149" s="23" t="n">
        <v>970</v>
      </c>
      <c r="E149" s="60" t="s">
        <v>11</v>
      </c>
      <c r="F149" s="25" t="n">
        <v>1740</v>
      </c>
      <c r="G149" s="25" t="n">
        <v>1782.23</v>
      </c>
      <c r="H149" s="132" t="n">
        <f aca="false">G149/F149</f>
        <v>1.02427011494253</v>
      </c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29.25" hidden="false" customHeight="true" outlineLevel="0" collapsed="false">
      <c r="A150" s="14"/>
      <c r="B150" s="21"/>
      <c r="C150" s="27"/>
      <c r="D150" s="28" t="n">
        <v>2010</v>
      </c>
      <c r="E150" s="29" t="s">
        <v>20</v>
      </c>
      <c r="F150" s="30" t="n">
        <v>43398.64</v>
      </c>
      <c r="G150" s="30" t="n">
        <v>42848.16</v>
      </c>
      <c r="H150" s="132" t="n">
        <f aca="false">G150/F150</f>
        <v>0.987315731552878</v>
      </c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19.5" hidden="false" customHeight="true" outlineLevel="0" collapsed="false">
      <c r="A151" s="14"/>
      <c r="B151" s="21"/>
      <c r="C151" s="27"/>
      <c r="D151" s="28" t="n">
        <v>2030</v>
      </c>
      <c r="E151" s="29" t="s">
        <v>93</v>
      </c>
      <c r="F151" s="30" t="n">
        <v>0</v>
      </c>
      <c r="G151" s="30" t="n">
        <v>0</v>
      </c>
      <c r="H151" s="132" t="e">
        <f aca="false">G151/F151</f>
        <v>#DIV/0!</v>
      </c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30.75" hidden="false" customHeight="true" outlineLevel="0" collapsed="false">
      <c r="A152" s="14"/>
      <c r="B152" s="21"/>
      <c r="C152" s="27"/>
      <c r="D152" s="28" t="n">
        <v>2717</v>
      </c>
      <c r="E152" s="74" t="s">
        <v>21</v>
      </c>
      <c r="F152" s="55" t="n">
        <v>24268</v>
      </c>
      <c r="G152" s="30" t="n">
        <v>24267.64</v>
      </c>
      <c r="H152" s="132" t="n">
        <f aca="false">G152/F152</f>
        <v>0.999985165650239</v>
      </c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2.95" hidden="false" customHeight="true" outlineLevel="0" collapsed="false">
      <c r="A153" s="14"/>
      <c r="B153" s="51" t="n">
        <v>80114</v>
      </c>
      <c r="C153" s="16"/>
      <c r="D153" s="17"/>
      <c r="E153" s="101" t="s">
        <v>106</v>
      </c>
      <c r="F153" s="19" t="n">
        <f aca="false">SUM(F154:F154)</f>
        <v>10</v>
      </c>
      <c r="G153" s="19" t="n">
        <f aca="false">SUM(G154:G154)</f>
        <v>7</v>
      </c>
      <c r="H153" s="20" t="n">
        <f aca="false">G153/F153</f>
        <v>0.7</v>
      </c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10.5" hidden="false" customHeight="true" outlineLevel="0" collapsed="false">
      <c r="A154" s="14"/>
      <c r="B154" s="21"/>
      <c r="C154" s="22"/>
      <c r="D154" s="23" t="n">
        <v>970</v>
      </c>
      <c r="E154" s="24" t="s">
        <v>11</v>
      </c>
      <c r="F154" s="25" t="n">
        <v>10</v>
      </c>
      <c r="G154" s="25" t="n">
        <v>7</v>
      </c>
      <c r="H154" s="75" t="n">
        <f aca="false">G154/F154</f>
        <v>0.7</v>
      </c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2" hidden="false" customHeight="true" outlineLevel="0" collapsed="false">
      <c r="A155" s="14"/>
      <c r="B155" s="134" t="n">
        <v>80146</v>
      </c>
      <c r="C155" s="82"/>
      <c r="D155" s="135"/>
      <c r="E155" s="136"/>
      <c r="F155" s="109" t="n">
        <f aca="false">F156</f>
        <v>0</v>
      </c>
      <c r="G155" s="109" t="n">
        <f aca="false">G156</f>
        <v>0</v>
      </c>
      <c r="H155" s="137" t="e">
        <f aca="false">G155/F155</f>
        <v>#DIV/0!</v>
      </c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12" hidden="false" customHeight="true" outlineLevel="0" collapsed="false">
      <c r="A156" s="14"/>
      <c r="B156" s="14"/>
      <c r="C156" s="27"/>
      <c r="D156" s="34" t="n">
        <v>970</v>
      </c>
      <c r="E156" s="24" t="s">
        <v>11</v>
      </c>
      <c r="F156" s="30" t="n">
        <v>0</v>
      </c>
      <c r="G156" s="30" t="n">
        <v>0</v>
      </c>
      <c r="H156" s="31" t="e">
        <f aca="false">G156/F156</f>
        <v>#DIV/0!</v>
      </c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56.25" hidden="false" customHeight="true" outlineLevel="0" collapsed="false">
      <c r="A157" s="14"/>
      <c r="B157" s="118" t="n">
        <v>80150</v>
      </c>
      <c r="C157" s="83"/>
      <c r="D157" s="83"/>
      <c r="E157" s="114" t="s">
        <v>107</v>
      </c>
      <c r="F157" s="62" t="n">
        <f aca="false">F158</f>
        <v>5812.25</v>
      </c>
      <c r="G157" s="62" t="n">
        <f aca="false">G158</f>
        <v>5021.46</v>
      </c>
      <c r="H157" s="126" t="n">
        <v>0</v>
      </c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28.5" hidden="false" customHeight="true" outlineLevel="0" collapsed="false">
      <c r="A158" s="14"/>
      <c r="B158" s="21"/>
      <c r="C158" s="27"/>
      <c r="D158" s="28" t="n">
        <v>2010</v>
      </c>
      <c r="E158" s="29" t="s">
        <v>20</v>
      </c>
      <c r="F158" s="30" t="n">
        <v>5812.25</v>
      </c>
      <c r="G158" s="30" t="n">
        <v>5021.46</v>
      </c>
      <c r="H158" s="31" t="n">
        <f aca="false">G158/F158</f>
        <v>0.863944255666911</v>
      </c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12.95" hidden="false" customHeight="true" outlineLevel="0" collapsed="false">
      <c r="A159" s="14"/>
      <c r="B159" s="51" t="n">
        <v>80195</v>
      </c>
      <c r="C159" s="16"/>
      <c r="D159" s="17"/>
      <c r="E159" s="32" t="s">
        <v>15</v>
      </c>
      <c r="F159" s="19" t="n">
        <f aca="false">SUM(F160:F161)</f>
        <v>232000</v>
      </c>
      <c r="G159" s="19" t="n">
        <f aca="false">SUM(G160:G161)</f>
        <v>206005.57</v>
      </c>
      <c r="H159" s="20" t="n">
        <f aca="false">G159/F159</f>
        <v>0.887955043103448</v>
      </c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12" hidden="false" customHeight="true" outlineLevel="0" collapsed="false">
      <c r="A160" s="14"/>
      <c r="B160" s="21"/>
      <c r="C160" s="22"/>
      <c r="D160" s="23" t="n">
        <v>830</v>
      </c>
      <c r="E160" s="24" t="s">
        <v>28</v>
      </c>
      <c r="F160" s="25" t="n">
        <v>232000</v>
      </c>
      <c r="G160" s="25" t="n">
        <v>206005.57</v>
      </c>
      <c r="H160" s="75" t="n">
        <f aca="false">G160/F160</f>
        <v>0.887955043103448</v>
      </c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12" hidden="false" customHeight="true" outlineLevel="0" collapsed="false">
      <c r="A161" s="14"/>
      <c r="B161" s="21"/>
      <c r="C161" s="22"/>
      <c r="D161" s="23" t="n">
        <v>970</v>
      </c>
      <c r="E161" s="24" t="s">
        <v>11</v>
      </c>
      <c r="F161" s="25" t="n">
        <v>0</v>
      </c>
      <c r="G161" s="25" t="n">
        <v>0</v>
      </c>
      <c r="H161" s="75" t="e">
        <f aca="false">G161/F161</f>
        <v>#DIV/0!</v>
      </c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12.95" hidden="false" customHeight="true" outlineLevel="0" collapsed="false">
      <c r="A162" s="61" t="n">
        <v>851</v>
      </c>
      <c r="B162" s="9"/>
      <c r="C162" s="9"/>
      <c r="D162" s="10"/>
      <c r="E162" s="37" t="s">
        <v>108</v>
      </c>
      <c r="F162" s="12" t="n">
        <f aca="false">F163</f>
        <v>500</v>
      </c>
      <c r="G162" s="12" t="n">
        <f aca="false">G163</f>
        <v>500</v>
      </c>
      <c r="H162" s="138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12.95" hidden="false" customHeight="true" outlineLevel="0" collapsed="false">
      <c r="A163" s="14"/>
      <c r="B163" s="51" t="n">
        <v>85195</v>
      </c>
      <c r="C163" s="16"/>
      <c r="D163" s="17"/>
      <c r="E163" s="32" t="s">
        <v>15</v>
      </c>
      <c r="F163" s="19" t="n">
        <f aca="false">F164</f>
        <v>500</v>
      </c>
      <c r="G163" s="19" t="n">
        <f aca="false">G164</f>
        <v>500</v>
      </c>
      <c r="H163" s="139" t="s">
        <v>109</v>
      </c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28.5" hidden="false" customHeight="true" outlineLevel="0" collapsed="false">
      <c r="A164" s="72"/>
      <c r="B164" s="71"/>
      <c r="C164" s="22"/>
      <c r="D164" s="125" t="n">
        <v>2010</v>
      </c>
      <c r="E164" s="36" t="s">
        <v>20</v>
      </c>
      <c r="F164" s="25" t="n">
        <v>500</v>
      </c>
      <c r="G164" s="25" t="n">
        <v>500</v>
      </c>
      <c r="H164" s="140" t="s">
        <v>110</v>
      </c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12.95" hidden="false" customHeight="true" outlineLevel="0" collapsed="false">
      <c r="A165" s="120" t="n">
        <v>852</v>
      </c>
      <c r="B165" s="46"/>
      <c r="C165" s="46"/>
      <c r="D165" s="141"/>
      <c r="E165" s="48" t="s">
        <v>111</v>
      </c>
      <c r="F165" s="122" t="n">
        <f aca="false">F168+F171+F176+F178+F180+F184+F166+F188+F190</f>
        <v>843614</v>
      </c>
      <c r="G165" s="122" t="n">
        <f aca="false">G168+G171+G176+G178+G180+G184+G166+G188+G190</f>
        <v>792548.67</v>
      </c>
      <c r="H165" s="142" t="n">
        <f aca="false">G165/F165</f>
        <v>0.939468370605514</v>
      </c>
      <c r="I165" s="2"/>
      <c r="J165" s="143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customFormat="false" ht="12.95" hidden="false" customHeight="true" outlineLevel="0" collapsed="false">
      <c r="A166" s="144"/>
      <c r="B166" s="16" t="n">
        <v>85202</v>
      </c>
      <c r="C166" s="16"/>
      <c r="D166" s="17"/>
      <c r="E166" s="94" t="s">
        <v>112</v>
      </c>
      <c r="F166" s="145" t="n">
        <f aca="false">F167</f>
        <v>21020</v>
      </c>
      <c r="G166" s="145" t="n">
        <f aca="false">G167</f>
        <v>21009.79</v>
      </c>
      <c r="H166" s="146" t="n">
        <f aca="false">G166/F166</f>
        <v>0.999514272121789</v>
      </c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</row>
    <row r="167" customFormat="false" ht="12.95" hidden="false" customHeight="true" outlineLevel="0" collapsed="false">
      <c r="A167" s="144"/>
      <c r="B167" s="77"/>
      <c r="C167" s="87"/>
      <c r="D167" s="88" t="s">
        <v>37</v>
      </c>
      <c r="E167" s="24" t="s">
        <v>11</v>
      </c>
      <c r="F167" s="147" t="n">
        <v>21020</v>
      </c>
      <c r="G167" s="148" t="n">
        <v>21009.79</v>
      </c>
      <c r="H167" s="149" t="n">
        <f aca="false">G167/F167</f>
        <v>0.999514272121789</v>
      </c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48" hidden="false" customHeight="true" outlineLevel="0" collapsed="false">
      <c r="A168" s="14"/>
      <c r="B168" s="118" t="n">
        <v>85213</v>
      </c>
      <c r="C168" s="83"/>
      <c r="D168" s="83"/>
      <c r="E168" s="114" t="s">
        <v>113</v>
      </c>
      <c r="F168" s="62" t="n">
        <f aca="false">F169+F170</f>
        <v>35913</v>
      </c>
      <c r="G168" s="62" t="n">
        <f aca="false">G169+G170</f>
        <v>34542.4</v>
      </c>
      <c r="H168" s="63" t="n">
        <f aca="false">G168/F168</f>
        <v>0.961835547016401</v>
      </c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customFormat="false" ht="29.25" hidden="false" customHeight="true" outlineLevel="0" collapsed="false">
      <c r="A169" s="14"/>
      <c r="B169" s="21"/>
      <c r="C169" s="27"/>
      <c r="D169" s="28" t="n">
        <v>2010</v>
      </c>
      <c r="E169" s="29" t="s">
        <v>20</v>
      </c>
      <c r="F169" s="30" t="n">
        <v>20115</v>
      </c>
      <c r="G169" s="30" t="n">
        <v>19523.88</v>
      </c>
      <c r="H169" s="104" t="n">
        <f aca="false">G169/F169</f>
        <v>0.970612975391499</v>
      </c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</row>
    <row r="170" customFormat="false" ht="21.75" hidden="false" customHeight="true" outlineLevel="0" collapsed="false">
      <c r="A170" s="14"/>
      <c r="B170" s="21"/>
      <c r="C170" s="27"/>
      <c r="D170" s="28" t="n">
        <v>2030</v>
      </c>
      <c r="E170" s="29" t="s">
        <v>93</v>
      </c>
      <c r="F170" s="30" t="n">
        <v>15798</v>
      </c>
      <c r="G170" s="30" t="n">
        <v>15018.52</v>
      </c>
      <c r="H170" s="104" t="n">
        <f aca="false">G170/F170</f>
        <v>0.950659577161666</v>
      </c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</row>
    <row r="171" customFormat="false" ht="12.95" hidden="false" customHeight="true" outlineLevel="0" collapsed="false">
      <c r="A171" s="14"/>
      <c r="B171" s="66" t="n">
        <v>85214</v>
      </c>
      <c r="C171" s="82"/>
      <c r="D171" s="83"/>
      <c r="E171" s="52" t="s">
        <v>114</v>
      </c>
      <c r="F171" s="62" t="n">
        <f aca="false">F173+F174+F175</f>
        <v>65000</v>
      </c>
      <c r="G171" s="62" t="n">
        <f aca="false">G173+G174+G175</f>
        <v>44217.18</v>
      </c>
      <c r="H171" s="115" t="n">
        <f aca="false">G171/F171</f>
        <v>0.680264307692308</v>
      </c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12.2" hidden="false" customHeight="true" outlineLevel="0" collapsed="false">
      <c r="A172" s="14"/>
      <c r="B172" s="99"/>
      <c r="C172" s="99"/>
      <c r="D172" s="100"/>
      <c r="E172" s="101" t="s">
        <v>115</v>
      </c>
      <c r="F172" s="102"/>
      <c r="G172" s="102"/>
      <c r="H172" s="103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customFormat="false" ht="12" hidden="false" customHeight="true" outlineLevel="0" collapsed="false">
      <c r="A173" s="14"/>
      <c r="B173" s="21"/>
      <c r="C173" s="22"/>
      <c r="D173" s="23" t="n">
        <v>690</v>
      </c>
      <c r="E173" s="24" t="s">
        <v>44</v>
      </c>
      <c r="F173" s="25" t="n">
        <v>0</v>
      </c>
      <c r="G173" s="25" t="n">
        <v>0</v>
      </c>
      <c r="H173" s="26" t="e">
        <f aca="false">G173/F173</f>
        <v>#DIV/0!</v>
      </c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</row>
    <row r="174" customFormat="false" ht="12" hidden="false" customHeight="true" outlineLevel="0" collapsed="false">
      <c r="A174" s="14"/>
      <c r="B174" s="21"/>
      <c r="C174" s="22"/>
      <c r="D174" s="23" t="n">
        <v>970</v>
      </c>
      <c r="E174" s="24" t="s">
        <v>11</v>
      </c>
      <c r="F174" s="25" t="n">
        <v>15000</v>
      </c>
      <c r="G174" s="25" t="n">
        <v>5986</v>
      </c>
      <c r="H174" s="26" t="n">
        <f aca="false">G174/F174</f>
        <v>0.399066666666667</v>
      </c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20.25" hidden="false" customHeight="true" outlineLevel="0" collapsed="false">
      <c r="A175" s="14"/>
      <c r="B175" s="21"/>
      <c r="C175" s="27"/>
      <c r="D175" s="28" t="n">
        <v>2030</v>
      </c>
      <c r="E175" s="29" t="s">
        <v>93</v>
      </c>
      <c r="F175" s="30" t="n">
        <v>50000</v>
      </c>
      <c r="G175" s="30" t="n">
        <v>38231.18</v>
      </c>
      <c r="H175" s="26" t="n">
        <f aca="false">G175/F175</f>
        <v>0.7646236</v>
      </c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customFormat="false" ht="12.95" hidden="false" customHeight="true" outlineLevel="0" collapsed="false">
      <c r="A176" s="14"/>
      <c r="B176" s="51" t="n">
        <v>85215</v>
      </c>
      <c r="C176" s="16"/>
      <c r="D176" s="17"/>
      <c r="E176" s="32" t="s">
        <v>116</v>
      </c>
      <c r="F176" s="19" t="n">
        <f aca="false">F177</f>
        <v>612</v>
      </c>
      <c r="G176" s="19" t="n">
        <f aca="false">G177</f>
        <v>510.98</v>
      </c>
      <c r="H176" s="33" t="n">
        <f aca="false">G176/F176</f>
        <v>0.834934640522876</v>
      </c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customFormat="false" ht="29.25" hidden="false" customHeight="true" outlineLevel="0" collapsed="false">
      <c r="A177" s="14"/>
      <c r="B177" s="21"/>
      <c r="C177" s="27"/>
      <c r="D177" s="28" t="n">
        <v>2010</v>
      </c>
      <c r="E177" s="29" t="s">
        <v>20</v>
      </c>
      <c r="F177" s="30" t="n">
        <v>612</v>
      </c>
      <c r="G177" s="30" t="n">
        <v>510.98</v>
      </c>
      <c r="H177" s="35" t="n">
        <f aca="false">G177/F177</f>
        <v>0.834934640522876</v>
      </c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12.95" hidden="false" customHeight="true" outlineLevel="0" collapsed="false">
      <c r="A178" s="14"/>
      <c r="B178" s="51" t="n">
        <v>85216</v>
      </c>
      <c r="C178" s="16"/>
      <c r="D178" s="17"/>
      <c r="E178" s="32" t="s">
        <v>117</v>
      </c>
      <c r="F178" s="19" t="n">
        <f aca="false">F179</f>
        <v>195600</v>
      </c>
      <c r="G178" s="19" t="n">
        <f aca="false">G179</f>
        <v>193618.57</v>
      </c>
      <c r="H178" s="53" t="n">
        <f aca="false">G178/F178</f>
        <v>0.989869989775051</v>
      </c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customFormat="false" ht="21.75" hidden="false" customHeight="true" outlineLevel="0" collapsed="false">
      <c r="A179" s="14"/>
      <c r="B179" s="21"/>
      <c r="C179" s="27"/>
      <c r="D179" s="28" t="n">
        <v>2030</v>
      </c>
      <c r="E179" s="29" t="s">
        <v>93</v>
      </c>
      <c r="F179" s="30" t="n">
        <v>195600</v>
      </c>
      <c r="G179" s="30" t="n">
        <v>193618.57</v>
      </c>
      <c r="H179" s="104" t="n">
        <f aca="false">G179/F179</f>
        <v>0.989869989775051</v>
      </c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</row>
    <row r="180" customFormat="false" ht="12.95" hidden="false" customHeight="true" outlineLevel="0" collapsed="false">
      <c r="A180" s="14"/>
      <c r="B180" s="51" t="n">
        <v>85219</v>
      </c>
      <c r="C180" s="16"/>
      <c r="D180" s="17"/>
      <c r="E180" s="32" t="s">
        <v>118</v>
      </c>
      <c r="F180" s="19" t="n">
        <f aca="false">F181+F182+F183</f>
        <v>75908</v>
      </c>
      <c r="G180" s="19" t="n">
        <f aca="false">G181+G182+G183</f>
        <v>73701.81</v>
      </c>
      <c r="H180" s="53" t="n">
        <f aca="false">G180/F180</f>
        <v>0.97093600147547</v>
      </c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12" hidden="false" customHeight="true" outlineLevel="0" collapsed="false">
      <c r="A181" s="14"/>
      <c r="B181" s="21"/>
      <c r="C181" s="22"/>
      <c r="D181" s="23" t="n">
        <v>920</v>
      </c>
      <c r="E181" s="24" t="s">
        <v>18</v>
      </c>
      <c r="F181" s="25" t="n">
        <v>2800</v>
      </c>
      <c r="G181" s="25" t="n">
        <v>2746.82</v>
      </c>
      <c r="H181" s="65" t="n">
        <f aca="false">G181/F181</f>
        <v>0.981007142857143</v>
      </c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customFormat="false" ht="12" hidden="false" customHeight="true" outlineLevel="0" collapsed="false">
      <c r="A182" s="14"/>
      <c r="B182" s="21"/>
      <c r="C182" s="22"/>
      <c r="D182" s="23" t="n">
        <v>970</v>
      </c>
      <c r="E182" s="24" t="s">
        <v>11</v>
      </c>
      <c r="F182" s="25" t="n">
        <v>5800</v>
      </c>
      <c r="G182" s="25" t="n">
        <v>5797</v>
      </c>
      <c r="H182" s="65" t="n">
        <f aca="false">G182/F182</f>
        <v>0.99948275862069</v>
      </c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</row>
    <row r="183" customFormat="false" ht="20.25" hidden="false" customHeight="true" outlineLevel="0" collapsed="false">
      <c r="A183" s="14"/>
      <c r="B183" s="21"/>
      <c r="C183" s="27"/>
      <c r="D183" s="28" t="n">
        <v>2030</v>
      </c>
      <c r="E183" s="29" t="s">
        <v>93</v>
      </c>
      <c r="F183" s="30" t="n">
        <v>67308</v>
      </c>
      <c r="G183" s="30" t="n">
        <v>65157.99</v>
      </c>
      <c r="H183" s="65" t="n">
        <f aca="false">G183/F183</f>
        <v>0.968057140310216</v>
      </c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12.95" hidden="false" customHeight="true" outlineLevel="0" collapsed="false">
      <c r="A184" s="14"/>
      <c r="B184" s="51" t="n">
        <v>85228</v>
      </c>
      <c r="C184" s="16"/>
      <c r="D184" s="17"/>
      <c r="E184" s="32" t="s">
        <v>119</v>
      </c>
      <c r="F184" s="19" t="n">
        <f aca="false">SUM(F185:F187)</f>
        <v>65832</v>
      </c>
      <c r="G184" s="19" t="n">
        <f aca="false">SUM(G185:G187)</f>
        <v>61198.04</v>
      </c>
      <c r="H184" s="53" t="n">
        <f aca="false">G184/F184</f>
        <v>0.929609308542958</v>
      </c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2" hidden="false" customHeight="true" outlineLevel="0" collapsed="false">
      <c r="A185" s="14"/>
      <c r="B185" s="21"/>
      <c r="C185" s="22"/>
      <c r="D185" s="23" t="n">
        <v>830</v>
      </c>
      <c r="E185" s="24" t="s">
        <v>28</v>
      </c>
      <c r="F185" s="25" t="n">
        <v>20000</v>
      </c>
      <c r="G185" s="25" t="n">
        <v>16379.5</v>
      </c>
      <c r="H185" s="26" t="n">
        <f aca="false">G185/F185</f>
        <v>0.818975</v>
      </c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30" hidden="false" customHeight="true" outlineLevel="0" collapsed="false">
      <c r="A186" s="14"/>
      <c r="B186" s="21"/>
      <c r="C186" s="27"/>
      <c r="D186" s="28" t="n">
        <v>2010</v>
      </c>
      <c r="E186" s="29" t="s">
        <v>20</v>
      </c>
      <c r="F186" s="30" t="n">
        <v>45832</v>
      </c>
      <c r="G186" s="30" t="n">
        <v>44632.69</v>
      </c>
      <c r="H186" s="26" t="n">
        <f aca="false">G186/F186</f>
        <v>0.973832475126549</v>
      </c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21" hidden="false" customHeight="true" outlineLevel="0" collapsed="false">
      <c r="A187" s="14"/>
      <c r="B187" s="14"/>
      <c r="C187" s="27"/>
      <c r="D187" s="28" t="n">
        <v>2360</v>
      </c>
      <c r="E187" s="29" t="s">
        <v>120</v>
      </c>
      <c r="F187" s="30" t="n">
        <v>0</v>
      </c>
      <c r="G187" s="30" t="n">
        <v>185.85</v>
      </c>
      <c r="H187" s="26" t="e">
        <f aca="false">G187/F187</f>
        <v>#DIV/0!</v>
      </c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customFormat="false" ht="14.25" hidden="false" customHeight="true" outlineLevel="0" collapsed="false">
      <c r="A188" s="14"/>
      <c r="B188" s="150" t="n">
        <v>85230</v>
      </c>
      <c r="C188" s="82"/>
      <c r="D188" s="107" t="s">
        <v>3</v>
      </c>
      <c r="E188" s="114" t="s">
        <v>121</v>
      </c>
      <c r="F188" s="109" t="n">
        <f aca="false">F189</f>
        <v>72000</v>
      </c>
      <c r="G188" s="109" t="n">
        <f aca="false">G189</f>
        <v>72000</v>
      </c>
      <c r="H188" s="151" t="n">
        <f aca="false">G188/F188</f>
        <v>1</v>
      </c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</row>
    <row r="189" customFormat="false" ht="20.25" hidden="false" customHeight="true" outlineLevel="0" collapsed="false">
      <c r="A189" s="14"/>
      <c r="B189" s="14"/>
      <c r="C189" s="27"/>
      <c r="D189" s="28" t="n">
        <v>2030</v>
      </c>
      <c r="E189" s="29" t="s">
        <v>93</v>
      </c>
      <c r="F189" s="30" t="n">
        <v>72000</v>
      </c>
      <c r="G189" s="30" t="n">
        <v>72000</v>
      </c>
      <c r="H189" s="26" t="n">
        <f aca="false">G189/F189</f>
        <v>1</v>
      </c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</row>
    <row r="190" customFormat="false" ht="14.25" hidden="false" customHeight="true" outlineLevel="0" collapsed="false">
      <c r="A190" s="14"/>
      <c r="B190" s="150" t="n">
        <v>85278</v>
      </c>
      <c r="C190" s="82"/>
      <c r="D190" s="107"/>
      <c r="E190" s="114" t="s">
        <v>59</v>
      </c>
      <c r="F190" s="109" t="n">
        <f aca="false">SUM(F191:F192)</f>
        <v>311729</v>
      </c>
      <c r="G190" s="109" t="n">
        <f aca="false">SUM(G191:G192)</f>
        <v>291749.9</v>
      </c>
      <c r="H190" s="151" t="n">
        <f aca="false">G190/F190</f>
        <v>0.935908754078062</v>
      </c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customFormat="false" ht="21" hidden="false" customHeight="true" outlineLevel="0" collapsed="false">
      <c r="A191" s="14"/>
      <c r="B191" s="14"/>
      <c r="C191" s="27"/>
      <c r="D191" s="28" t="n">
        <v>2010</v>
      </c>
      <c r="E191" s="29" t="s">
        <v>20</v>
      </c>
      <c r="F191" s="30" t="n">
        <v>301729</v>
      </c>
      <c r="G191" s="30" t="n">
        <v>281749.9</v>
      </c>
      <c r="H191" s="26" t="n">
        <f aca="false">G191/F191</f>
        <v>0.933784621299245</v>
      </c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</row>
    <row r="192" customFormat="false" ht="32.25" hidden="false" customHeight="true" outlineLevel="0" collapsed="false">
      <c r="A192" s="14"/>
      <c r="B192" s="14"/>
      <c r="C192" s="27"/>
      <c r="D192" s="28" t="n">
        <v>2710</v>
      </c>
      <c r="E192" s="152" t="s">
        <v>21</v>
      </c>
      <c r="F192" s="30" t="n">
        <v>10000</v>
      </c>
      <c r="G192" s="30" t="n">
        <v>10000</v>
      </c>
      <c r="H192" s="26" t="n">
        <f aca="false">G192/F192</f>
        <v>1</v>
      </c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</row>
    <row r="193" customFormat="false" ht="14.25" hidden="false" customHeight="true" outlineLevel="0" collapsed="false">
      <c r="A193" s="61" t="n">
        <v>853</v>
      </c>
      <c r="B193" s="9"/>
      <c r="C193" s="9"/>
      <c r="D193" s="10"/>
      <c r="E193" s="37" t="s">
        <v>122</v>
      </c>
      <c r="F193" s="12" t="n">
        <f aca="false">F194</f>
        <v>141868.9</v>
      </c>
      <c r="G193" s="12" t="n">
        <f aca="false">G194</f>
        <v>83303.64</v>
      </c>
      <c r="H193" s="38" t="n">
        <f aca="false">G193/F193</f>
        <v>0.587187466738658</v>
      </c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</row>
    <row r="194" customFormat="false" ht="13.5" hidden="false" customHeight="true" outlineLevel="0" collapsed="false">
      <c r="A194" s="14"/>
      <c r="B194" s="51" t="n">
        <v>85395</v>
      </c>
      <c r="C194" s="16"/>
      <c r="D194" s="17"/>
      <c r="E194" s="52" t="s">
        <v>15</v>
      </c>
      <c r="F194" s="19" t="n">
        <f aca="false">SUM(F195:F196)</f>
        <v>141868.9</v>
      </c>
      <c r="G194" s="19" t="n">
        <f aca="false">SUM(G195:G196)</f>
        <v>83303.64</v>
      </c>
      <c r="H194" s="33" t="n">
        <f aca="false">G194/F194</f>
        <v>0.587187466738658</v>
      </c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customFormat="false" ht="30" hidden="false" customHeight="true" outlineLevel="0" collapsed="false">
      <c r="A195" s="14"/>
      <c r="B195" s="21"/>
      <c r="C195" s="27"/>
      <c r="D195" s="28" t="n">
        <v>2327</v>
      </c>
      <c r="E195" s="74" t="s">
        <v>123</v>
      </c>
      <c r="F195" s="55" t="n">
        <v>126935.33</v>
      </c>
      <c r="G195" s="30" t="n">
        <v>74534.9</v>
      </c>
      <c r="H195" s="35" t="n">
        <v>1</v>
      </c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</row>
    <row r="196" customFormat="false" ht="31.5" hidden="false" customHeight="true" outlineLevel="0" collapsed="false">
      <c r="A196" s="14"/>
      <c r="B196" s="21"/>
      <c r="C196" s="27"/>
      <c r="D196" s="28" t="n">
        <v>2329</v>
      </c>
      <c r="E196" s="74" t="s">
        <v>123</v>
      </c>
      <c r="F196" s="55" t="n">
        <v>14933.57</v>
      </c>
      <c r="G196" s="30" t="n">
        <v>8768.74</v>
      </c>
      <c r="H196" s="35" t="n">
        <v>0.66277680579855</v>
      </c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</row>
    <row r="197" customFormat="false" ht="12.95" hidden="false" customHeight="true" outlineLevel="0" collapsed="false">
      <c r="A197" s="61" t="n">
        <v>854</v>
      </c>
      <c r="B197" s="9"/>
      <c r="C197" s="9"/>
      <c r="D197" s="10"/>
      <c r="E197" s="48" t="s">
        <v>124</v>
      </c>
      <c r="F197" s="12" t="n">
        <f aca="false">F198</f>
        <v>45267.7</v>
      </c>
      <c r="G197" s="12" t="n">
        <f aca="false">G198</f>
        <v>45267.7</v>
      </c>
      <c r="H197" s="38" t="n">
        <f aca="false">G197/F197</f>
        <v>1</v>
      </c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</row>
    <row r="198" customFormat="false" ht="12.95" hidden="false" customHeight="true" outlineLevel="0" collapsed="false">
      <c r="A198" s="14"/>
      <c r="B198" s="51" t="n">
        <v>85415</v>
      </c>
      <c r="C198" s="16"/>
      <c r="D198" s="17"/>
      <c r="E198" s="32" t="s">
        <v>125</v>
      </c>
      <c r="F198" s="19" t="n">
        <f aca="false">F199+F200</f>
        <v>45267.7</v>
      </c>
      <c r="G198" s="19" t="n">
        <f aca="false">G199+G200</f>
        <v>45267.7</v>
      </c>
      <c r="H198" s="33" t="n">
        <f aca="false">G198/F198</f>
        <v>1</v>
      </c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</row>
    <row r="199" customFormat="false" ht="21" hidden="false" customHeight="true" outlineLevel="0" collapsed="false">
      <c r="A199" s="14"/>
      <c r="B199" s="21"/>
      <c r="C199" s="27"/>
      <c r="D199" s="28" t="n">
        <v>2030</v>
      </c>
      <c r="E199" s="29" t="s">
        <v>93</v>
      </c>
      <c r="F199" s="30" t="n">
        <v>44023</v>
      </c>
      <c r="G199" s="30" t="n">
        <v>44023</v>
      </c>
      <c r="H199" s="35" t="n">
        <f aca="false">G199/F199</f>
        <v>1</v>
      </c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</row>
    <row r="200" customFormat="false" ht="39" hidden="false" customHeight="true" outlineLevel="0" collapsed="false">
      <c r="A200" s="14"/>
      <c r="B200" s="21"/>
      <c r="C200" s="27"/>
      <c r="D200" s="28" t="n">
        <v>2040</v>
      </c>
      <c r="E200" s="29" t="s">
        <v>126</v>
      </c>
      <c r="F200" s="30" t="n">
        <v>1244.7</v>
      </c>
      <c r="G200" s="30" t="n">
        <v>1244.7</v>
      </c>
      <c r="H200" s="35" t="n">
        <f aca="false">G200/F200</f>
        <v>1</v>
      </c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</row>
    <row r="201" customFormat="false" ht="19.5" hidden="false" customHeight="true" outlineLevel="0" collapsed="false">
      <c r="A201" s="153" t="n">
        <v>855</v>
      </c>
      <c r="B201" s="153"/>
      <c r="C201" s="154"/>
      <c r="D201" s="155"/>
      <c r="E201" s="156" t="s">
        <v>127</v>
      </c>
      <c r="F201" s="157" t="n">
        <f aca="false">F202+F206+F212+F214</f>
        <v>11448646</v>
      </c>
      <c r="G201" s="158" t="n">
        <f aca="false">G202+G206+G212+G214</f>
        <v>11351182.37</v>
      </c>
      <c r="H201" s="159" t="n">
        <f aca="false">G201/F201</f>
        <v>0.991486885872792</v>
      </c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customFormat="false" ht="13.5" hidden="false" customHeight="true" outlineLevel="0" collapsed="false">
      <c r="A202" s="14"/>
      <c r="B202" s="106" t="n">
        <v>85501</v>
      </c>
      <c r="C202" s="83"/>
      <c r="D202" s="107"/>
      <c r="E202" s="114" t="s">
        <v>128</v>
      </c>
      <c r="F202" s="109" t="n">
        <f aca="false">SUM(F203:F205)</f>
        <v>7778246</v>
      </c>
      <c r="G202" s="109" t="n">
        <f aca="false">SUM(G203:G205)</f>
        <v>7735175.45</v>
      </c>
      <c r="H202" s="110" t="n">
        <f aca="false">G202/F202</f>
        <v>0.994462691203133</v>
      </c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41.25" hidden="false" customHeight="true" outlineLevel="0" collapsed="false">
      <c r="A203" s="14"/>
      <c r="B203" s="14"/>
      <c r="C203" s="27"/>
      <c r="D203" s="84" t="s">
        <v>129</v>
      </c>
      <c r="E203" s="54" t="s">
        <v>130</v>
      </c>
      <c r="F203" s="160" t="n">
        <v>46</v>
      </c>
      <c r="G203" s="161" t="n">
        <v>45.98</v>
      </c>
      <c r="H203" s="162" t="n">
        <f aca="false">G203/F203</f>
        <v>0.999565217391304</v>
      </c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13.5" hidden="false" customHeight="true" outlineLevel="0" collapsed="false">
      <c r="A204" s="72"/>
      <c r="B204" s="72"/>
      <c r="C204" s="22"/>
      <c r="D204" s="116" t="s">
        <v>131</v>
      </c>
      <c r="E204" s="58" t="s">
        <v>132</v>
      </c>
      <c r="F204" s="163" t="n">
        <v>1000</v>
      </c>
      <c r="G204" s="164" t="n">
        <v>1000</v>
      </c>
      <c r="H204" s="165" t="n">
        <f aca="false">G204/F204</f>
        <v>1</v>
      </c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customFormat="false" ht="52.5" hidden="false" customHeight="true" outlineLevel="0" collapsed="false">
      <c r="A205" s="14"/>
      <c r="B205" s="166"/>
      <c r="C205" s="166"/>
      <c r="D205" s="167" t="s">
        <v>133</v>
      </c>
      <c r="E205" s="74" t="s">
        <v>134</v>
      </c>
      <c r="F205" s="168" t="n">
        <v>7777200</v>
      </c>
      <c r="G205" s="169" t="n">
        <v>7734129.47</v>
      </c>
      <c r="H205" s="170" t="n">
        <f aca="false">G205/F205</f>
        <v>0.994461949030499</v>
      </c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customFormat="false" ht="33.75" hidden="false" customHeight="true" outlineLevel="0" collapsed="false">
      <c r="A206" s="14"/>
      <c r="B206" s="171" t="n">
        <v>85502</v>
      </c>
      <c r="C206" s="16"/>
      <c r="D206" s="172"/>
      <c r="E206" s="173" t="s">
        <v>135</v>
      </c>
      <c r="F206" s="174" t="n">
        <f aca="false">SUM(F207:F211)</f>
        <v>3649152</v>
      </c>
      <c r="G206" s="62" t="n">
        <f aca="false">SUM(G207:G211)</f>
        <v>3594778.24</v>
      </c>
      <c r="H206" s="115" t="n">
        <f aca="false">G206/F206</f>
        <v>0.985099617664597</v>
      </c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18.75" hidden="false" customHeight="true" outlineLevel="0" collapsed="false">
      <c r="A207" s="14"/>
      <c r="B207" s="14"/>
      <c r="C207" s="14"/>
      <c r="D207" s="175" t="s">
        <v>40</v>
      </c>
      <c r="E207" s="54" t="s">
        <v>27</v>
      </c>
      <c r="F207" s="160" t="n">
        <v>32</v>
      </c>
      <c r="G207" s="161" t="n">
        <v>32</v>
      </c>
      <c r="H207" s="176" t="n">
        <f aca="false">G207/F207</f>
        <v>1</v>
      </c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42" hidden="false" customHeight="true" outlineLevel="0" collapsed="false">
      <c r="A208" s="14"/>
      <c r="B208" s="14"/>
      <c r="C208" s="27"/>
      <c r="D208" s="84" t="s">
        <v>129</v>
      </c>
      <c r="E208" s="54" t="s">
        <v>130</v>
      </c>
      <c r="F208" s="161" t="n">
        <v>120</v>
      </c>
      <c r="G208" s="161" t="n">
        <v>40.34</v>
      </c>
      <c r="H208" s="176" t="n">
        <f aca="false">G208/F208</f>
        <v>0.336166666666667</v>
      </c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customFormat="false" ht="14.25" hidden="false" customHeight="true" outlineLevel="0" collapsed="false">
      <c r="A209" s="14"/>
      <c r="B209" s="14"/>
      <c r="C209" s="27"/>
      <c r="D209" s="84" t="s">
        <v>131</v>
      </c>
      <c r="E209" s="58" t="s">
        <v>132</v>
      </c>
      <c r="F209" s="161" t="n">
        <v>5000</v>
      </c>
      <c r="G209" s="161" t="n">
        <v>4898</v>
      </c>
      <c r="H209" s="176" t="n">
        <f aca="false">G209/F209</f>
        <v>0.9796</v>
      </c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customFormat="false" ht="28.5" hidden="false" customHeight="true" outlineLevel="0" collapsed="false">
      <c r="A210" s="14"/>
      <c r="B210" s="14"/>
      <c r="C210" s="27"/>
      <c r="D210" s="84" t="s">
        <v>136</v>
      </c>
      <c r="E210" s="29" t="s">
        <v>20</v>
      </c>
      <c r="F210" s="161" t="n">
        <v>3630000</v>
      </c>
      <c r="G210" s="161" t="n">
        <v>3574645.86</v>
      </c>
      <c r="H210" s="176" t="n">
        <f aca="false">G210/F210</f>
        <v>0.984750925619835</v>
      </c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28.5" hidden="false" customHeight="true" outlineLevel="0" collapsed="false">
      <c r="A211" s="14"/>
      <c r="B211" s="14"/>
      <c r="C211" s="27"/>
      <c r="D211" s="84" t="s">
        <v>137</v>
      </c>
      <c r="E211" s="74" t="s">
        <v>138</v>
      </c>
      <c r="F211" s="160" t="n">
        <v>14000</v>
      </c>
      <c r="G211" s="161" t="n">
        <v>15162.04</v>
      </c>
      <c r="H211" s="176" t="n">
        <f aca="false">G211/F211</f>
        <v>1.08300285714286</v>
      </c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15" hidden="false" customHeight="true" outlineLevel="0" collapsed="false">
      <c r="A212" s="14"/>
      <c r="B212" s="106" t="n">
        <v>85503</v>
      </c>
      <c r="C212" s="83"/>
      <c r="D212" s="177"/>
      <c r="E212" s="178" t="s">
        <v>139</v>
      </c>
      <c r="F212" s="179" t="n">
        <f aca="false">F213</f>
        <v>257</v>
      </c>
      <c r="G212" s="179" t="n">
        <f aca="false">G213</f>
        <v>238.52</v>
      </c>
      <c r="H212" s="115" t="n">
        <f aca="false">G212/F212</f>
        <v>0.928093385214008</v>
      </c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customFormat="false" ht="29.25" hidden="false" customHeight="true" outlineLevel="0" collapsed="false">
      <c r="A213" s="14"/>
      <c r="B213" s="14"/>
      <c r="C213" s="27"/>
      <c r="D213" s="84" t="s">
        <v>136</v>
      </c>
      <c r="E213" s="29" t="s">
        <v>20</v>
      </c>
      <c r="F213" s="180" t="n">
        <v>257</v>
      </c>
      <c r="G213" s="180" t="n">
        <v>238.52</v>
      </c>
      <c r="H213" s="176" t="n">
        <f aca="false">G213/F213</f>
        <v>0.928093385214008</v>
      </c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</row>
    <row r="214" customFormat="false" ht="13.5" hidden="false" customHeight="true" outlineLevel="0" collapsed="false">
      <c r="A214" s="14"/>
      <c r="B214" s="106" t="n">
        <v>85504</v>
      </c>
      <c r="C214" s="83"/>
      <c r="D214" s="177" t="s">
        <v>3</v>
      </c>
      <c r="E214" s="181" t="s">
        <v>140</v>
      </c>
      <c r="F214" s="179" t="n">
        <f aca="false">SUM(F215:F216)</f>
        <v>20991</v>
      </c>
      <c r="G214" s="179" t="n">
        <f aca="false">SUM(G215:G216)</f>
        <v>20990.16</v>
      </c>
      <c r="H214" s="115" t="n">
        <f aca="false">G214/F214</f>
        <v>0.999959982849793</v>
      </c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30" hidden="false" customHeight="true" outlineLevel="0" collapsed="false">
      <c r="A215" s="14"/>
      <c r="B215" s="14"/>
      <c r="C215" s="27"/>
      <c r="D215" s="84" t="s">
        <v>141</v>
      </c>
      <c r="E215" s="74" t="s">
        <v>142</v>
      </c>
      <c r="F215" s="182" t="n">
        <v>6927</v>
      </c>
      <c r="G215" s="161" t="n">
        <v>6926.76</v>
      </c>
      <c r="H215" s="176" t="n">
        <f aca="false">G215/F215</f>
        <v>0.999965352966652</v>
      </c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customFormat="false" ht="30" hidden="false" customHeight="true" outlineLevel="0" collapsed="false">
      <c r="A216" s="14"/>
      <c r="B216" s="14"/>
      <c r="C216" s="27"/>
      <c r="D216" s="84" t="s">
        <v>143</v>
      </c>
      <c r="E216" s="74" t="s">
        <v>144</v>
      </c>
      <c r="F216" s="182" t="n">
        <v>14064</v>
      </c>
      <c r="G216" s="180" t="n">
        <v>14063.4</v>
      </c>
      <c r="H216" s="176" t="n">
        <f aca="false">G216/F216</f>
        <v>0.999957337883959</v>
      </c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</row>
    <row r="217" customFormat="false" ht="12.95" hidden="false" customHeight="true" outlineLevel="0" collapsed="false">
      <c r="A217" s="61" t="n">
        <v>900</v>
      </c>
      <c r="B217" s="9"/>
      <c r="C217" s="9"/>
      <c r="D217" s="10"/>
      <c r="E217" s="48" t="s">
        <v>145</v>
      </c>
      <c r="F217" s="12" t="n">
        <f aca="false">F218+F221+F225+F227+F229+F232+F234</f>
        <v>1889425</v>
      </c>
      <c r="G217" s="12" t="n">
        <f aca="false">G218+G221+G225+G227+G229+G232+G234</f>
        <v>1767882.05</v>
      </c>
      <c r="H217" s="13" t="n">
        <f aca="false">G217/F217</f>
        <v>0.935671990155735</v>
      </c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12.95" hidden="false" customHeight="true" outlineLevel="0" collapsed="false">
      <c r="A218" s="14"/>
      <c r="B218" s="51" t="n">
        <v>90001</v>
      </c>
      <c r="C218" s="16"/>
      <c r="D218" s="17"/>
      <c r="E218" s="32" t="s">
        <v>146</v>
      </c>
      <c r="F218" s="19" t="n">
        <f aca="false">F219+F220</f>
        <v>550500</v>
      </c>
      <c r="G218" s="19" t="n">
        <f aca="false">G219+G220</f>
        <v>788068.73</v>
      </c>
      <c r="H218" s="53" t="n">
        <f aca="false">G218/F218</f>
        <v>1.43155082652134</v>
      </c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12" hidden="false" customHeight="true" outlineLevel="0" collapsed="false">
      <c r="A219" s="14"/>
      <c r="B219" s="21"/>
      <c r="C219" s="22"/>
      <c r="D219" s="23" t="n">
        <v>830</v>
      </c>
      <c r="E219" s="24" t="s">
        <v>28</v>
      </c>
      <c r="F219" s="25" t="n">
        <v>550000</v>
      </c>
      <c r="G219" s="25" t="n">
        <v>787497.07</v>
      </c>
      <c r="H219" s="26" t="n">
        <f aca="false">G219/F219</f>
        <v>1.43181285454545</v>
      </c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12" hidden="false" customHeight="true" outlineLevel="0" collapsed="false">
      <c r="A220" s="14"/>
      <c r="B220" s="21"/>
      <c r="C220" s="22"/>
      <c r="D220" s="23" t="n">
        <v>920</v>
      </c>
      <c r="E220" s="24" t="s">
        <v>18</v>
      </c>
      <c r="F220" s="25" t="n">
        <v>500</v>
      </c>
      <c r="G220" s="25" t="n">
        <v>571.66</v>
      </c>
      <c r="H220" s="26" t="n">
        <f aca="false">G220/F220</f>
        <v>1.14332</v>
      </c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customFormat="false" ht="12.95" hidden="false" customHeight="true" outlineLevel="0" collapsed="false">
      <c r="A221" s="14"/>
      <c r="B221" s="51" t="n">
        <v>90002</v>
      </c>
      <c r="C221" s="16"/>
      <c r="D221" s="17"/>
      <c r="E221" s="32" t="s">
        <v>147</v>
      </c>
      <c r="F221" s="19" t="n">
        <f aca="false">SUM(F222:F224)</f>
        <v>869824</v>
      </c>
      <c r="G221" s="19" t="n">
        <f aca="false">SUM(G222:G224)</f>
        <v>858135.74</v>
      </c>
      <c r="H221" s="20" t="n">
        <f aca="false">G221/F221</f>
        <v>0.9865625</v>
      </c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</row>
    <row r="222" customFormat="false" ht="22.5" hidden="false" customHeight="true" outlineLevel="0" collapsed="false">
      <c r="A222" s="14"/>
      <c r="B222" s="21"/>
      <c r="C222" s="27"/>
      <c r="D222" s="34" t="n">
        <v>490</v>
      </c>
      <c r="E222" s="29" t="s">
        <v>47</v>
      </c>
      <c r="F222" s="30" t="n">
        <v>850000</v>
      </c>
      <c r="G222" s="30" t="n">
        <v>845631.92</v>
      </c>
      <c r="H222" s="31" t="n">
        <f aca="false">G222/F222</f>
        <v>0.994861082352941</v>
      </c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</row>
    <row r="223" customFormat="false" ht="21.75" hidden="false" customHeight="true" outlineLevel="0" collapsed="false">
      <c r="A223" s="14"/>
      <c r="B223" s="21"/>
      <c r="C223" s="27"/>
      <c r="D223" s="34" t="n">
        <v>640</v>
      </c>
      <c r="E223" s="54" t="s">
        <v>27</v>
      </c>
      <c r="F223" s="55" t="n">
        <v>9824</v>
      </c>
      <c r="G223" s="30" t="n">
        <v>10312.9</v>
      </c>
      <c r="H223" s="31" t="n">
        <f aca="false">G223/F223</f>
        <v>1.04976587947883</v>
      </c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customFormat="false" ht="12" hidden="false" customHeight="true" outlineLevel="0" collapsed="false">
      <c r="A224" s="14"/>
      <c r="B224" s="21"/>
      <c r="C224" s="22"/>
      <c r="D224" s="23" t="n">
        <v>920</v>
      </c>
      <c r="E224" s="60" t="s">
        <v>18</v>
      </c>
      <c r="F224" s="25" t="n">
        <v>10000</v>
      </c>
      <c r="G224" s="25" t="n">
        <v>2190.92</v>
      </c>
      <c r="H224" s="31" t="n">
        <f aca="false">G224/F224</f>
        <v>0.219092</v>
      </c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</row>
    <row r="225" customFormat="false" ht="12.95" hidden="false" customHeight="true" outlineLevel="0" collapsed="false">
      <c r="A225" s="14"/>
      <c r="B225" s="51" t="n">
        <v>90004</v>
      </c>
      <c r="C225" s="16"/>
      <c r="D225" s="17"/>
      <c r="E225" s="183" t="s">
        <v>148</v>
      </c>
      <c r="F225" s="19" t="n">
        <f aca="false">F226</f>
        <v>35000</v>
      </c>
      <c r="G225" s="19" t="n">
        <f aca="false">G226</f>
        <v>35000</v>
      </c>
      <c r="H225" s="184" t="n">
        <f aca="false">G225/F225</f>
        <v>1</v>
      </c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</row>
    <row r="226" customFormat="false" ht="33.75" hidden="false" customHeight="true" outlineLevel="0" collapsed="false">
      <c r="A226" s="14"/>
      <c r="B226" s="21"/>
      <c r="C226" s="27"/>
      <c r="D226" s="28" t="n">
        <v>2460</v>
      </c>
      <c r="E226" s="185" t="s">
        <v>149</v>
      </c>
      <c r="F226" s="30" t="n">
        <v>35000</v>
      </c>
      <c r="G226" s="30" t="n">
        <v>35000</v>
      </c>
      <c r="H226" s="31" t="n">
        <f aca="false">G226/F226</f>
        <v>1</v>
      </c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12.95" hidden="false" customHeight="true" outlineLevel="0" collapsed="false">
      <c r="A227" s="14"/>
      <c r="B227" s="51" t="n">
        <v>90015</v>
      </c>
      <c r="C227" s="16"/>
      <c r="D227" s="17"/>
      <c r="E227" s="32" t="s">
        <v>150</v>
      </c>
      <c r="F227" s="67" t="n">
        <f aca="false">F228</f>
        <v>1112</v>
      </c>
      <c r="G227" s="67" t="n">
        <f aca="false">G228</f>
        <v>1111.52</v>
      </c>
      <c r="H227" s="186" t="n">
        <f aca="false">G227/F227</f>
        <v>0.999568345323741</v>
      </c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customFormat="false" ht="12" hidden="false" customHeight="true" outlineLevel="0" collapsed="false">
      <c r="A228" s="14"/>
      <c r="B228" s="21"/>
      <c r="C228" s="22"/>
      <c r="D228" s="23" t="n">
        <v>970</v>
      </c>
      <c r="E228" s="24" t="s">
        <v>11</v>
      </c>
      <c r="F228" s="25" t="n">
        <v>1112</v>
      </c>
      <c r="G228" s="25" t="n">
        <v>1111.52</v>
      </c>
      <c r="H228" s="140" t="s">
        <v>110</v>
      </c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customFormat="false" ht="12.95" hidden="false" customHeight="true" outlineLevel="0" collapsed="false">
      <c r="A229" s="14"/>
      <c r="B229" s="66" t="n">
        <v>90019</v>
      </c>
      <c r="C229" s="82"/>
      <c r="D229" s="83"/>
      <c r="E229" s="52" t="s">
        <v>151</v>
      </c>
      <c r="F229" s="62" t="n">
        <f aca="false">F231</f>
        <v>35000</v>
      </c>
      <c r="G229" s="62" t="n">
        <f aca="false">G231</f>
        <v>44407.89</v>
      </c>
      <c r="H229" s="63" t="n">
        <f aca="false">G229/F229</f>
        <v>1.26879685714286</v>
      </c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customFormat="false" ht="12.2" hidden="false" customHeight="true" outlineLevel="0" collapsed="false">
      <c r="A230" s="14"/>
      <c r="B230" s="99"/>
      <c r="C230" s="99"/>
      <c r="D230" s="100"/>
      <c r="E230" s="101" t="s">
        <v>152</v>
      </c>
      <c r="F230" s="102"/>
      <c r="G230" s="102"/>
      <c r="H230" s="103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customFormat="false" ht="21.75" hidden="false" customHeight="true" outlineLevel="0" collapsed="false">
      <c r="A231" s="14"/>
      <c r="B231" s="21"/>
      <c r="C231" s="27"/>
      <c r="D231" s="34" t="n">
        <v>580</v>
      </c>
      <c r="E231" s="29" t="s">
        <v>153</v>
      </c>
      <c r="F231" s="30" t="n">
        <v>35000</v>
      </c>
      <c r="G231" s="30" t="n">
        <v>44407.89</v>
      </c>
      <c r="H231" s="104" t="n">
        <f aca="false">G231/F231</f>
        <v>1.26879685714286</v>
      </c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customFormat="false" ht="23.25" hidden="false" customHeight="true" outlineLevel="0" collapsed="false">
      <c r="A232" s="14"/>
      <c r="B232" s="66" t="n">
        <v>90020</v>
      </c>
      <c r="C232" s="82"/>
      <c r="D232" s="83"/>
      <c r="E232" s="114" t="s">
        <v>154</v>
      </c>
      <c r="F232" s="62" t="n">
        <f aca="false">F233</f>
        <v>0</v>
      </c>
      <c r="G232" s="62" t="n">
        <f aca="false">G233</f>
        <v>151.28</v>
      </c>
      <c r="H232" s="187" t="e">
        <f aca="false">G232/F232</f>
        <v>#DIV/0!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customFormat="false" ht="12" hidden="false" customHeight="true" outlineLevel="0" collapsed="false">
      <c r="A233" s="14"/>
      <c r="B233" s="21"/>
      <c r="C233" s="22"/>
      <c r="D233" s="23" t="n">
        <v>400</v>
      </c>
      <c r="E233" s="24" t="s">
        <v>155</v>
      </c>
      <c r="F233" s="25" t="n">
        <v>0</v>
      </c>
      <c r="G233" s="25" t="n">
        <v>151.28</v>
      </c>
      <c r="H233" s="140" t="s">
        <v>110</v>
      </c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</row>
    <row r="234" customFormat="false" ht="12" hidden="false" customHeight="true" outlineLevel="0" collapsed="false">
      <c r="A234" s="14"/>
      <c r="B234" s="150" t="n">
        <v>90095</v>
      </c>
      <c r="C234" s="16"/>
      <c r="D234" s="188"/>
      <c r="E234" s="189" t="s">
        <v>15</v>
      </c>
      <c r="F234" s="190" t="n">
        <f aca="false">SUM(F235:F238)</f>
        <v>397989</v>
      </c>
      <c r="G234" s="190" t="n">
        <f aca="false">SUM(G235:G238)</f>
        <v>41006.89</v>
      </c>
      <c r="H234" s="191" t="n">
        <f aca="false">G234/F234</f>
        <v>0.103035234642163</v>
      </c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</row>
    <row r="235" customFormat="false" ht="28.5" hidden="false" customHeight="true" outlineLevel="0" collapsed="false">
      <c r="A235" s="14"/>
      <c r="B235" s="14"/>
      <c r="C235" s="22"/>
      <c r="D235" s="23" t="n">
        <v>2700</v>
      </c>
      <c r="E235" s="74" t="s">
        <v>144</v>
      </c>
      <c r="F235" s="25" t="n">
        <v>50000</v>
      </c>
      <c r="G235" s="25" t="n">
        <v>27600</v>
      </c>
      <c r="H235" s="75" t="n">
        <f aca="false">G235/F235</f>
        <v>0.552</v>
      </c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</row>
    <row r="236" customFormat="false" ht="31.5" hidden="false" customHeight="true" outlineLevel="0" collapsed="false">
      <c r="A236" s="14"/>
      <c r="B236" s="14"/>
      <c r="C236" s="22"/>
      <c r="D236" s="23" t="n">
        <v>2710</v>
      </c>
      <c r="E236" s="152" t="s">
        <v>21</v>
      </c>
      <c r="F236" s="25" t="n">
        <v>12000</v>
      </c>
      <c r="G236" s="25" t="n">
        <v>12000</v>
      </c>
      <c r="H236" s="75" t="n">
        <f aca="false">G236/F236</f>
        <v>1</v>
      </c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</row>
    <row r="237" customFormat="false" ht="31.5" hidden="false" customHeight="true" outlineLevel="0" collapsed="false">
      <c r="A237" s="14"/>
      <c r="B237" s="14"/>
      <c r="C237" s="22"/>
      <c r="D237" s="23" t="n">
        <v>6620</v>
      </c>
      <c r="E237" s="74" t="s">
        <v>32</v>
      </c>
      <c r="F237" s="59" t="n">
        <v>334582</v>
      </c>
      <c r="G237" s="25" t="n">
        <v>0</v>
      </c>
      <c r="H237" s="75" t="n">
        <f aca="false">G237/F237</f>
        <v>0</v>
      </c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</row>
    <row r="238" customFormat="false" ht="49.5" hidden="false" customHeight="true" outlineLevel="0" collapsed="false">
      <c r="A238" s="14"/>
      <c r="B238" s="14"/>
      <c r="C238" s="22"/>
      <c r="D238" s="23" t="n">
        <v>6660</v>
      </c>
      <c r="E238" s="54" t="s">
        <v>58</v>
      </c>
      <c r="F238" s="25" t="n">
        <v>1407</v>
      </c>
      <c r="G238" s="25" t="n">
        <v>1406.89</v>
      </c>
      <c r="H238" s="75" t="n">
        <f aca="false">G238/F238</f>
        <v>0.999921819474058</v>
      </c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</row>
    <row r="239" customFormat="false" ht="12.95" hidden="false" customHeight="true" outlineLevel="0" collapsed="false">
      <c r="A239" s="127" t="n">
        <v>921</v>
      </c>
      <c r="B239" s="9"/>
      <c r="C239" s="9"/>
      <c r="D239" s="10"/>
      <c r="E239" s="37" t="s">
        <v>156</v>
      </c>
      <c r="F239" s="12" t="n">
        <f aca="false">F242+F244+F240</f>
        <v>57569</v>
      </c>
      <c r="G239" s="12" t="n">
        <f aca="false">G242+G244+G240</f>
        <v>57425.21</v>
      </c>
      <c r="H239" s="38" t="n">
        <f aca="false">G239/F239</f>
        <v>0.997502301585923</v>
      </c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</row>
    <row r="240" customFormat="false" ht="12.95" hidden="false" customHeight="true" outlineLevel="0" collapsed="false">
      <c r="A240" s="192"/>
      <c r="B240" s="16" t="n">
        <v>92109</v>
      </c>
      <c r="C240" s="16"/>
      <c r="D240" s="17"/>
      <c r="E240" s="193" t="s">
        <v>157</v>
      </c>
      <c r="F240" s="194" t="n">
        <f aca="false">F241</f>
        <v>9000</v>
      </c>
      <c r="G240" s="194" t="n">
        <f aca="false">G241</f>
        <v>8856.5</v>
      </c>
      <c r="H240" s="195" t="n">
        <f aca="false">G240/F240</f>
        <v>0.984055555555556</v>
      </c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</row>
    <row r="241" customFormat="false" ht="20.25" hidden="false" customHeight="true" outlineLevel="0" collapsed="false">
      <c r="A241" s="192"/>
      <c r="B241" s="87"/>
      <c r="C241" s="87"/>
      <c r="D241" s="88" t="s">
        <v>102</v>
      </c>
      <c r="E241" s="74" t="s">
        <v>103</v>
      </c>
      <c r="F241" s="196" t="n">
        <v>9000</v>
      </c>
      <c r="G241" s="197" t="n">
        <v>8856.5</v>
      </c>
      <c r="H241" s="198" t="n">
        <f aca="false">G241/F241</f>
        <v>0.984055555555556</v>
      </c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</row>
    <row r="242" customFormat="false" ht="12.95" hidden="false" customHeight="true" outlineLevel="0" collapsed="false">
      <c r="A242" s="14"/>
      <c r="B242" s="51" t="n">
        <v>92116</v>
      </c>
      <c r="C242" s="16"/>
      <c r="D242" s="17"/>
      <c r="E242" s="101" t="s">
        <v>158</v>
      </c>
      <c r="F242" s="19" t="n">
        <f aca="false">F243</f>
        <v>45000</v>
      </c>
      <c r="G242" s="19" t="n">
        <f aca="false">G243</f>
        <v>45000</v>
      </c>
      <c r="H242" s="33" t="n">
        <f aca="false">G242/F242</f>
        <v>1</v>
      </c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</row>
    <row r="243" customFormat="false" ht="28.5" hidden="false" customHeight="true" outlineLevel="0" collapsed="false">
      <c r="A243" s="14"/>
      <c r="B243" s="21"/>
      <c r="C243" s="27"/>
      <c r="D243" s="28" t="n">
        <v>2320</v>
      </c>
      <c r="E243" s="29" t="s">
        <v>123</v>
      </c>
      <c r="F243" s="30" t="n">
        <v>45000</v>
      </c>
      <c r="G243" s="30" t="n">
        <v>45000</v>
      </c>
      <c r="H243" s="35" t="n">
        <f aca="false">G243/F243</f>
        <v>1</v>
      </c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</row>
    <row r="244" customFormat="false" ht="12.95" hidden="false" customHeight="true" outlineLevel="0" collapsed="false">
      <c r="A244" s="14"/>
      <c r="B244" s="51" t="n">
        <v>92195</v>
      </c>
      <c r="C244" s="16"/>
      <c r="D244" s="17"/>
      <c r="E244" s="52" t="s">
        <v>15</v>
      </c>
      <c r="F244" s="19" t="n">
        <f aca="false">SUM(F245:F245)</f>
        <v>3569</v>
      </c>
      <c r="G244" s="19" t="n">
        <f aca="false">SUM(G245:G245)</f>
        <v>3568.71</v>
      </c>
      <c r="H244" s="53" t="n">
        <f aca="false">G244/F244</f>
        <v>0.999918744746428</v>
      </c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</row>
    <row r="245" customFormat="false" ht="50.25" hidden="false" customHeight="true" outlineLevel="0" collapsed="false">
      <c r="A245" s="14"/>
      <c r="B245" s="76"/>
      <c r="C245" s="87"/>
      <c r="D245" s="23" t="n">
        <v>6660</v>
      </c>
      <c r="E245" s="54" t="s">
        <v>58</v>
      </c>
      <c r="F245" s="96" t="n">
        <v>3569</v>
      </c>
      <c r="G245" s="89" t="n">
        <v>3568.71</v>
      </c>
      <c r="H245" s="80" t="n">
        <f aca="false">G245/F245</f>
        <v>0.999918744746428</v>
      </c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</row>
    <row r="246" customFormat="false" ht="10.9" hidden="false" customHeight="true" outlineLevel="0" collapsed="false">
      <c r="A246" s="14"/>
      <c r="B246" s="21"/>
      <c r="C246" s="72"/>
      <c r="D246" s="199"/>
      <c r="E246" s="60" t="s">
        <v>3</v>
      </c>
      <c r="F246" s="200"/>
      <c r="G246" s="200"/>
      <c r="H246" s="71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</row>
    <row r="247" customFormat="false" ht="13.5" hidden="false" customHeight="false" outlineLevel="0" collapsed="false">
      <c r="E247" s="201" t="s">
        <v>159</v>
      </c>
      <c r="F247" s="202" t="n">
        <f aca="false">F3+F17+F20+F28+F34+F44+F58+F63+F69+F102+F111+F162+F165+F197+F217+F239+F201+F193</f>
        <v>49867211.34</v>
      </c>
      <c r="G247" s="202" t="n">
        <f aca="false">G3+G17+G20+G28+G34+G44+G58+G63+G69+G102+G111+G162+G165+G197+G217+G239+G201+G193</f>
        <v>48398185.86</v>
      </c>
      <c r="H247" s="203" t="n">
        <f aca="false">G247/F247</f>
        <v>0.970541254653603</v>
      </c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</row>
    <row r="249" customFormat="false" ht="12.75" hidden="false" customHeight="false" outlineLevel="0" collapsed="false"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</row>
    <row r="250" customFormat="false" ht="12.75" hidden="false" customHeight="false" outlineLevel="0" collapsed="false"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</row>
    <row r="251" customFormat="false" ht="12.75" hidden="false" customHeight="false" outlineLevel="0" collapsed="false"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</row>
    <row r="253" customFormat="false" ht="12.75" hidden="false" customHeight="false" outlineLevel="0" collapsed="false"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</row>
    <row r="254" customFormat="false" ht="12.75" hidden="false" customHeight="false" outlineLevel="0" collapsed="false"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</row>
    <row r="255" customFormat="false" ht="12.75" hidden="false" customHeight="false" outlineLevel="0" collapsed="false"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</row>
    <row r="257" customFormat="false" ht="12.75" hidden="false" customHeight="false" outlineLevel="0" collapsed="false"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</row>
    <row r="258" customFormat="false" ht="12.75" hidden="false" customHeight="false" outlineLevel="0" collapsed="false"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customFormat="false" ht="12.75" hidden="false" customHeight="false" outlineLevel="0" collapsed="false"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</row>
    <row r="260" customFormat="false" ht="12.75" hidden="false" customHeight="false" outlineLevel="0" collapsed="false"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</row>
    <row r="261" customFormat="false" ht="12.75" hidden="false" customHeight="false" outlineLevel="0" collapsed="false"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customFormat="false" ht="12.75" hidden="false" customHeight="false" outlineLevel="0" collapsed="false"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</row>
    <row r="263" customFormat="false" ht="12.75" hidden="false" customHeight="false" outlineLevel="0" collapsed="false"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customFormat="false" ht="12.75" hidden="false" customHeight="false" outlineLevel="0" collapsed="false"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12.75" hidden="false" customHeight="false" outlineLevel="0" collapsed="false"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</row>
    <row r="266" customFormat="false" ht="12.75" hidden="false" customHeight="false" outlineLevel="0" collapsed="false"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</row>
    <row r="267" customFormat="false" ht="12.75" hidden="false" customHeight="false" outlineLevel="0" collapsed="false"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</row>
    <row r="268" customFormat="false" ht="12.75" hidden="false" customHeight="false" outlineLevel="0" collapsed="false"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</row>
    <row r="269" customFormat="false" ht="12.75" hidden="false" customHeight="false" outlineLevel="0" collapsed="false"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</row>
    <row r="270" customFormat="false" ht="12.75" hidden="false" customHeight="false" outlineLevel="0" collapsed="false"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</row>
    <row r="271" customFormat="false" ht="12.75" hidden="false" customHeight="false" outlineLevel="0" collapsed="false"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</row>
    <row r="272" customFormat="false" ht="12.75" hidden="false" customHeight="false" outlineLevel="0" collapsed="false"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</row>
    <row r="273" customFormat="false" ht="12.75" hidden="false" customHeight="false" outlineLevel="0" collapsed="false"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</row>
    <row r="274" customFormat="false" ht="12.75" hidden="false" customHeight="false" outlineLevel="0" collapsed="false"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</row>
    <row r="275" customFormat="false" ht="12.75" hidden="false" customHeight="false" outlineLevel="0" collapsed="false"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</row>
    <row r="276" customFormat="false" ht="12.75" hidden="false" customHeight="false" outlineLevel="0" collapsed="false"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</row>
    <row r="277" customFormat="false" ht="12.75" hidden="false" customHeight="false" outlineLevel="0" collapsed="false"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</row>
    <row r="278" customFormat="false" ht="12.75" hidden="false" customHeight="false" outlineLevel="0" collapsed="false"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</row>
    <row r="279" customFormat="false" ht="12.75" hidden="false" customHeight="false" outlineLevel="0" collapsed="false"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</row>
    <row r="280" customFormat="false" ht="12.75" hidden="false" customHeight="false" outlineLevel="0" collapsed="false"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</row>
    <row r="281" customFormat="false" ht="12.75" hidden="false" customHeight="false" outlineLevel="0" collapsed="false"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</row>
    <row r="282" customFormat="false" ht="12.75" hidden="false" customHeight="false" outlineLevel="0" collapsed="false"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</row>
    <row r="283" customFormat="false" ht="12.75" hidden="false" customHeight="false" outlineLevel="0" collapsed="false"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</row>
    <row r="284" customFormat="false" ht="12.75" hidden="false" customHeight="false" outlineLevel="0" collapsed="false"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</row>
    <row r="285" customFormat="false" ht="12.75" hidden="false" customHeight="false" outlineLevel="0" collapsed="false"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</row>
    <row r="286" customFormat="false" ht="12.75" hidden="false" customHeight="false" outlineLevel="0" collapsed="false"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</row>
    <row r="287" customFormat="false" ht="12.75" hidden="false" customHeight="false" outlineLevel="0" collapsed="false"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</row>
    <row r="288" customFormat="false" ht="12.75" hidden="false" customHeight="false" outlineLevel="0" collapsed="false"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</row>
    <row r="289" customFormat="false" ht="12.75" hidden="false" customHeight="false" outlineLevel="0" collapsed="false"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</row>
    <row r="290" customFormat="false" ht="12.75" hidden="false" customHeight="false" outlineLevel="0" collapsed="false"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</row>
    <row r="291" customFormat="false" ht="12.75" hidden="false" customHeight="false" outlineLevel="0" collapsed="false"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</row>
    <row r="292" customFormat="false" ht="12.75" hidden="false" customHeight="false" outlineLevel="0" collapsed="false"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</row>
    <row r="293" customFormat="false" ht="12.75" hidden="false" customHeight="false" outlineLevel="0" collapsed="false"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</row>
    <row r="294" customFormat="false" ht="12.75" hidden="false" customHeight="false" outlineLevel="0" collapsed="false"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</row>
    <row r="295" customFormat="false" ht="12.75" hidden="false" customHeight="false" outlineLevel="0" collapsed="false"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</row>
    <row r="296" customFormat="false" ht="12.75" hidden="false" customHeight="false" outlineLevel="0" collapsed="false"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</row>
    <row r="297" customFormat="false" ht="12.75" hidden="false" customHeight="false" outlineLevel="0" collapsed="false"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</row>
    <row r="298" customFormat="false" ht="12.75" hidden="false" customHeight="false" outlineLevel="0" collapsed="false"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</row>
    <row r="299" customFormat="false" ht="12.75" hidden="false" customHeight="false" outlineLevel="0" collapsed="false"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</row>
    <row r="300" customFormat="false" ht="12.75" hidden="false" customHeight="false" outlineLevel="0" collapsed="false"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</row>
    <row r="301" customFormat="false" ht="12.75" hidden="false" customHeight="false" outlineLevel="0" collapsed="false"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</row>
    <row r="302" customFormat="false" ht="12.75" hidden="false" customHeight="false" outlineLevel="0" collapsed="false"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</row>
    <row r="303" customFormat="false" ht="12.75" hidden="false" customHeight="false" outlineLevel="0" collapsed="false"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</row>
    <row r="304" customFormat="false" ht="12.75" hidden="false" customHeight="false" outlineLevel="0" collapsed="false"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</row>
    <row r="305" customFormat="false" ht="12.75" hidden="false" customHeight="false" outlineLevel="0" collapsed="false"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</row>
    <row r="306" customFormat="false" ht="12.75" hidden="false" customHeight="false" outlineLevel="0" collapsed="false"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</row>
    <row r="307" customFormat="false" ht="12.75" hidden="false" customHeight="false" outlineLevel="0" collapsed="false"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</row>
    <row r="308" customFormat="false" ht="12.75" hidden="false" customHeight="false" outlineLevel="0" collapsed="false"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</row>
    <row r="309" customFormat="false" ht="12.75" hidden="false" customHeight="false" outlineLevel="0" collapsed="false"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</row>
    <row r="310" customFormat="false" ht="12.75" hidden="false" customHeight="false" outlineLevel="0" collapsed="false"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</row>
    <row r="311" customFormat="false" ht="12.75" hidden="false" customHeight="false" outlineLevel="0" collapsed="false"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</row>
    <row r="312" customFormat="false" ht="12.75" hidden="false" customHeight="false" outlineLevel="0" collapsed="false"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</row>
    <row r="313" customFormat="false" ht="12.75" hidden="false" customHeight="false" outlineLevel="0" collapsed="false"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</row>
    <row r="314" customFormat="false" ht="12.75" hidden="false" customHeight="false" outlineLevel="0" collapsed="false"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</row>
    <row r="315" customFormat="false" ht="12.75" hidden="false" customHeight="false" outlineLevel="0" collapsed="false"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</row>
    <row r="316" customFormat="false" ht="12.75" hidden="false" customHeight="false" outlineLevel="0" collapsed="false"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</row>
    <row r="317" customFormat="false" ht="12.75" hidden="false" customHeight="false" outlineLevel="0" collapsed="false"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</row>
    <row r="318" customFormat="false" ht="12.75" hidden="false" customHeight="false" outlineLevel="0" collapsed="false"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</row>
    <row r="319" customFormat="false" ht="12.75" hidden="false" customHeight="false" outlineLevel="0" collapsed="false"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</row>
    <row r="320" customFormat="false" ht="12.75" hidden="false" customHeight="false" outlineLevel="0" collapsed="false"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</row>
    <row r="321" customFormat="false" ht="12.75" hidden="false" customHeight="false" outlineLevel="0" collapsed="false"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</row>
    <row r="322" customFormat="false" ht="12.75" hidden="false" customHeight="false" outlineLevel="0" collapsed="false"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</row>
    <row r="323" customFormat="false" ht="12.75" hidden="false" customHeight="false" outlineLevel="0" collapsed="false"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</row>
    <row r="324" customFormat="false" ht="12.75" hidden="false" customHeight="false" outlineLevel="0" collapsed="false"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</row>
    <row r="325" customFormat="false" ht="12.75" hidden="false" customHeight="false" outlineLevel="0" collapsed="false"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</row>
    <row r="326" customFormat="false" ht="12.75" hidden="false" customHeight="false" outlineLevel="0" collapsed="false"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</row>
    <row r="327" customFormat="false" ht="12.75" hidden="false" customHeight="false" outlineLevel="0" collapsed="false"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</row>
    <row r="328" customFormat="false" ht="12.75" hidden="false" customHeight="false" outlineLevel="0" collapsed="false"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</row>
    <row r="329" customFormat="false" ht="12.75" hidden="false" customHeight="false" outlineLevel="0" collapsed="false"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</row>
    <row r="330" customFormat="false" ht="12.75" hidden="false" customHeight="false" outlineLevel="0" collapsed="false"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</row>
    <row r="331" customFormat="false" ht="12.75" hidden="false" customHeight="false" outlineLevel="0" collapsed="false"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</row>
    <row r="332" customFormat="false" ht="12.75" hidden="false" customHeight="false" outlineLevel="0" collapsed="false"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</row>
    <row r="333" customFormat="false" ht="12.75" hidden="false" customHeight="false" outlineLevel="0" collapsed="false"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</row>
    <row r="334" customFormat="false" ht="12.75" hidden="false" customHeight="false" outlineLevel="0" collapsed="false"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</row>
    <row r="335" customFormat="false" ht="12.75" hidden="false" customHeight="false" outlineLevel="0" collapsed="false"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</row>
    <row r="336" customFormat="false" ht="12.75" hidden="false" customHeight="false" outlineLevel="0" collapsed="false"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</row>
    <row r="337" customFormat="false" ht="12.75" hidden="false" customHeight="false" outlineLevel="0" collapsed="false"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</row>
    <row r="338" customFormat="false" ht="12.75" hidden="false" customHeight="false" outlineLevel="0" collapsed="false"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</row>
    <row r="339" customFormat="false" ht="12.75" hidden="false" customHeight="false" outlineLevel="0" collapsed="false"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</row>
    <row r="340" customFormat="false" ht="12.75" hidden="false" customHeight="false" outlineLevel="0" collapsed="false"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</row>
    <row r="341" customFormat="false" ht="12.75" hidden="false" customHeight="false" outlineLevel="0" collapsed="false"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</row>
    <row r="342" customFormat="false" ht="12.75" hidden="false" customHeight="false" outlineLevel="0" collapsed="false"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</row>
    <row r="343" customFormat="false" ht="12.75" hidden="false" customHeight="false" outlineLevel="0" collapsed="false"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</row>
    <row r="344" customFormat="false" ht="12.75" hidden="false" customHeight="false" outlineLevel="0" collapsed="false"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</row>
    <row r="345" customFormat="false" ht="12.75" hidden="false" customHeight="false" outlineLevel="0" collapsed="false"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</row>
    <row r="346" customFormat="false" ht="12.75" hidden="false" customHeight="false" outlineLevel="0" collapsed="false"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</row>
    <row r="347" customFormat="false" ht="12.75" hidden="false" customHeight="false" outlineLevel="0" collapsed="false"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</row>
    <row r="348" customFormat="false" ht="12.75" hidden="false" customHeight="false" outlineLevel="0" collapsed="false"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</row>
    <row r="349" customFormat="false" ht="12.75" hidden="false" customHeight="false" outlineLevel="0" collapsed="false"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</row>
    <row r="350" customFormat="false" ht="12.75" hidden="false" customHeight="false" outlineLevel="0" collapsed="false"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</row>
    <row r="351" customFormat="false" ht="12.75" hidden="false" customHeight="false" outlineLevel="0" collapsed="false"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</row>
    <row r="352" customFormat="false" ht="12.75" hidden="false" customHeight="false" outlineLevel="0" collapsed="false"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</row>
    <row r="353" customFormat="false" ht="12.75" hidden="false" customHeight="false" outlineLevel="0" collapsed="false"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</row>
    <row r="354" customFormat="false" ht="12.75" hidden="false" customHeight="false" outlineLevel="0" collapsed="false"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</row>
    <row r="355" customFormat="false" ht="12.75" hidden="false" customHeight="false" outlineLevel="0" collapsed="false"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</row>
    <row r="356" customFormat="false" ht="12.75" hidden="false" customHeight="false" outlineLevel="0" collapsed="false"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</row>
    <row r="357" customFormat="false" ht="12.75" hidden="false" customHeight="false" outlineLevel="0" collapsed="false"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</row>
    <row r="358" customFormat="false" ht="12.75" hidden="false" customHeight="false" outlineLevel="0" collapsed="false"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</row>
    <row r="359" customFormat="false" ht="12.75" hidden="false" customHeight="false" outlineLevel="0" collapsed="false"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</row>
    <row r="360" customFormat="false" ht="12.75" hidden="false" customHeight="false" outlineLevel="0" collapsed="false"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</row>
    <row r="361" customFormat="false" ht="12.75" hidden="false" customHeight="false" outlineLevel="0" collapsed="false"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</row>
    <row r="362" customFormat="false" ht="12.75" hidden="false" customHeight="false" outlineLevel="0" collapsed="false"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</row>
    <row r="363" customFormat="false" ht="12.75" hidden="false" customHeight="false" outlineLevel="0" collapsed="false"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</row>
    <row r="364" customFormat="false" ht="12.75" hidden="false" customHeight="false" outlineLevel="0" collapsed="false"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</row>
    <row r="365" customFormat="false" ht="12.75" hidden="false" customHeight="false" outlineLevel="0" collapsed="false"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</row>
    <row r="366" customFormat="false" ht="12.75" hidden="false" customHeight="false" outlineLevel="0" collapsed="false"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</row>
    <row r="367" customFormat="false" ht="12.75" hidden="false" customHeight="false" outlineLevel="0" collapsed="false"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</row>
    <row r="368" customFormat="false" ht="12.75" hidden="false" customHeight="false" outlineLevel="0" collapsed="false"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</row>
    <row r="369" customFormat="false" ht="12.75" hidden="false" customHeight="false" outlineLevel="0" collapsed="false"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</row>
    <row r="370" customFormat="false" ht="12.75" hidden="false" customHeight="false" outlineLevel="0" collapsed="false"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</row>
    <row r="371" customFormat="false" ht="12.75" hidden="false" customHeight="false" outlineLevel="0" collapsed="false"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</row>
    <row r="372" customFormat="false" ht="12.75" hidden="false" customHeight="false" outlineLevel="0" collapsed="false"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</row>
    <row r="373" customFormat="false" ht="12.75" hidden="false" customHeight="false" outlineLevel="0" collapsed="false"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</row>
    <row r="374" customFormat="false" ht="12.75" hidden="false" customHeight="false" outlineLevel="0" collapsed="false"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</row>
    <row r="375" customFormat="false" ht="12.75" hidden="false" customHeight="false" outlineLevel="0" collapsed="false"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</row>
    <row r="376" customFormat="false" ht="12.75" hidden="false" customHeight="false" outlineLevel="0" collapsed="false"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</row>
    <row r="377" customFormat="false" ht="12.75" hidden="false" customHeight="false" outlineLevel="0" collapsed="false"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</row>
    <row r="378" customFormat="false" ht="12.75" hidden="false" customHeight="false" outlineLevel="0" collapsed="false"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</row>
    <row r="379" customFormat="false" ht="12.75" hidden="false" customHeight="false" outlineLevel="0" collapsed="false"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</row>
    <row r="380" customFormat="false" ht="12.75" hidden="false" customHeight="false" outlineLevel="0" collapsed="false"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</row>
    <row r="381" customFormat="false" ht="12.75" hidden="false" customHeight="false" outlineLevel="0" collapsed="false"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</row>
    <row r="382" customFormat="false" ht="12.75" hidden="false" customHeight="false" outlineLevel="0" collapsed="false"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</row>
    <row r="383" customFormat="false" ht="12.75" hidden="false" customHeight="false" outlineLevel="0" collapsed="false"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</row>
    <row r="384" customFormat="false" ht="12.75" hidden="false" customHeight="false" outlineLevel="0" collapsed="false"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</row>
    <row r="385" customFormat="false" ht="12.75" hidden="false" customHeight="false" outlineLevel="0" collapsed="false"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</row>
    <row r="386" customFormat="false" ht="12.75" hidden="false" customHeight="false" outlineLevel="0" collapsed="false"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</row>
    <row r="387" customFormat="false" ht="12.75" hidden="false" customHeight="false" outlineLevel="0" collapsed="false"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</row>
    <row r="388" customFormat="false" ht="12.75" hidden="false" customHeight="false" outlineLevel="0" collapsed="false"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</row>
    <row r="389" customFormat="false" ht="12.75" hidden="false" customHeight="false" outlineLevel="0" collapsed="false"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</row>
    <row r="390" customFormat="false" ht="12.75" hidden="false" customHeight="false" outlineLevel="0" collapsed="false"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</row>
    <row r="391" customFormat="false" ht="12.75" hidden="false" customHeight="false" outlineLevel="0" collapsed="false"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</row>
    <row r="392" customFormat="false" ht="12.75" hidden="false" customHeight="false" outlineLevel="0" collapsed="false"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</row>
    <row r="393" customFormat="false" ht="12.75" hidden="false" customHeight="false" outlineLevel="0" collapsed="false"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</row>
    <row r="394" customFormat="false" ht="12.75" hidden="false" customHeight="false" outlineLevel="0" collapsed="false"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</row>
    <row r="395" customFormat="false" ht="12.75" hidden="false" customHeight="false" outlineLevel="0" collapsed="false"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</row>
    <row r="396" customFormat="false" ht="12.75" hidden="false" customHeight="false" outlineLevel="0" collapsed="false"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</row>
    <row r="397" customFormat="false" ht="12.75" hidden="false" customHeight="false" outlineLevel="0" collapsed="false"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</row>
    <row r="398" customFormat="false" ht="12.75" hidden="false" customHeight="false" outlineLevel="0" collapsed="false"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</row>
    <row r="399" customFormat="false" ht="12.75" hidden="false" customHeight="false" outlineLevel="0" collapsed="false"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</row>
    <row r="400" customFormat="false" ht="12.75" hidden="false" customHeight="false" outlineLevel="0" collapsed="false"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</row>
    <row r="401" customFormat="false" ht="12.75" hidden="false" customHeight="false" outlineLevel="0" collapsed="false"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</row>
    <row r="402" customFormat="false" ht="12.75" hidden="false" customHeight="false" outlineLevel="0" collapsed="false"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</row>
    <row r="403" customFormat="false" ht="12.75" hidden="false" customHeight="false" outlineLevel="0" collapsed="false"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</row>
    <row r="404" customFormat="false" ht="12.75" hidden="false" customHeight="false" outlineLevel="0" collapsed="false"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</row>
    <row r="405" customFormat="false" ht="12.75" hidden="false" customHeight="false" outlineLevel="0" collapsed="false"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</row>
    <row r="406" customFormat="false" ht="12.75" hidden="false" customHeight="false" outlineLevel="0" collapsed="false"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</row>
    <row r="407" customFormat="false" ht="12.75" hidden="false" customHeight="false" outlineLevel="0" collapsed="false"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</row>
    <row r="408" customFormat="false" ht="12.75" hidden="false" customHeight="false" outlineLevel="0" collapsed="false"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</row>
    <row r="409" customFormat="false" ht="12.75" hidden="false" customHeight="false" outlineLevel="0" collapsed="false"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</row>
    <row r="410" customFormat="false" ht="12.75" hidden="false" customHeight="false" outlineLevel="0" collapsed="false"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</row>
    <row r="411" customFormat="false" ht="12.75" hidden="false" customHeight="false" outlineLevel="0" collapsed="false"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</row>
    <row r="412" customFormat="false" ht="12.75" hidden="false" customHeight="false" outlineLevel="0" collapsed="false"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</row>
    <row r="413" customFormat="false" ht="12.75" hidden="false" customHeight="false" outlineLevel="0" collapsed="false"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</row>
    <row r="414" customFormat="false" ht="12.75" hidden="false" customHeight="false" outlineLevel="0" collapsed="false"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</row>
    <row r="415" customFormat="false" ht="12.75" hidden="false" customHeight="false" outlineLevel="0" collapsed="false"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</row>
    <row r="416" customFormat="false" ht="12.75" hidden="false" customHeight="false" outlineLevel="0" collapsed="false"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</row>
    <row r="417" customFormat="false" ht="12.75" hidden="false" customHeight="false" outlineLevel="0" collapsed="false"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</row>
    <row r="418" customFormat="false" ht="12.75" hidden="false" customHeight="false" outlineLevel="0" collapsed="false"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</row>
    <row r="419" customFormat="false" ht="12.75" hidden="false" customHeight="false" outlineLevel="0" collapsed="false"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</row>
    <row r="420" customFormat="false" ht="12.75" hidden="false" customHeight="false" outlineLevel="0" collapsed="false"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</row>
    <row r="421" customFormat="false" ht="12.75" hidden="false" customHeight="false" outlineLevel="0" collapsed="false"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</row>
    <row r="422" customFormat="false" ht="12.75" hidden="false" customHeight="false" outlineLevel="0" collapsed="false"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</row>
    <row r="423" customFormat="false" ht="12.75" hidden="false" customHeight="false" outlineLevel="0" collapsed="false"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</row>
    <row r="424" customFormat="false" ht="12.75" hidden="false" customHeight="false" outlineLevel="0" collapsed="false"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</row>
    <row r="425" customFormat="false" ht="12.75" hidden="false" customHeight="false" outlineLevel="0" collapsed="false"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</row>
    <row r="426" customFormat="false" ht="12.75" hidden="false" customHeight="false" outlineLevel="0" collapsed="false"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</row>
    <row r="427" customFormat="false" ht="12.75" hidden="false" customHeight="false" outlineLevel="0" collapsed="false"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</row>
    <row r="428" customFormat="false" ht="12.75" hidden="false" customHeight="false" outlineLevel="0" collapsed="false"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</row>
    <row r="429" customFormat="false" ht="12.75" hidden="false" customHeight="false" outlineLevel="0" collapsed="false"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</row>
    <row r="430" customFormat="false" ht="12.75" hidden="false" customHeight="false" outlineLevel="0" collapsed="false"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</row>
    <row r="431" customFormat="false" ht="12.75" hidden="false" customHeight="false" outlineLevel="0" collapsed="false"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</row>
    <row r="432" customFormat="false" ht="12.75" hidden="false" customHeight="false" outlineLevel="0" collapsed="false"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</row>
    <row r="433" customFormat="false" ht="12.75" hidden="false" customHeight="false" outlineLevel="0" collapsed="false"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</row>
    <row r="434" customFormat="false" ht="12.75" hidden="false" customHeight="false" outlineLevel="0" collapsed="false"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</row>
    <row r="435" customFormat="false" ht="12.75" hidden="false" customHeight="false" outlineLevel="0" collapsed="false"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</row>
    <row r="436" customFormat="false" ht="12.75" hidden="false" customHeight="false" outlineLevel="0" collapsed="false"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</row>
    <row r="437" customFormat="false" ht="12.75" hidden="false" customHeight="false" outlineLevel="0" collapsed="false"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</row>
    <row r="438" customFormat="false" ht="12.75" hidden="false" customHeight="false" outlineLevel="0" collapsed="false"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</row>
  </sheetData>
  <mergeCells count="1">
    <mergeCell ref="A1:H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9:56:24Z</dcterms:created>
  <dc:creator/>
  <dc:description/>
  <dc:language>en-US</dc:language>
  <cp:lastModifiedBy> </cp:lastModifiedBy>
  <cp:lastPrinted>2018-04-12T07:51:58Z</cp:lastPrinted>
  <dcterms:modified xsi:type="dcterms:W3CDTF">2018-04-12T07:52:00Z</dcterms:modified>
  <cp:revision>0</cp:revision>
  <dc:subject/>
  <dc:title/>
</cp:coreProperties>
</file>