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Załącznik Nr 4</t>
  </si>
  <si>
    <t xml:space="preserve"> </t>
  </si>
  <si>
    <t xml:space="preserve">do sprawozdania wykonania budżetu Gminy Opatówek za 2017 r.</t>
  </si>
  <si>
    <t xml:space="preserve">Dotacje udzielone z budżetu Gminy w 2017 r. </t>
  </si>
  <si>
    <t xml:space="preserve">Dział</t>
  </si>
  <si>
    <t xml:space="preserve">Rozdzał</t>
  </si>
  <si>
    <t xml:space="preserve">Treść</t>
  </si>
  <si>
    <t xml:space="preserve">DOTACJE</t>
  </si>
  <si>
    <t xml:space="preserve">Wykonanie</t>
  </si>
  <si>
    <t xml:space="preserve">Jednostki sektora finansów publicznych</t>
  </si>
  <si>
    <t xml:space="preserve">Nazwa jednostki</t>
  </si>
  <si>
    <t xml:space="preserve">Gminny Ośrodek Kultury Opatowek</t>
  </si>
  <si>
    <t xml:space="preserve">Gminna Biblioteka Publiczna w Opatówku</t>
  </si>
  <si>
    <t xml:space="preserve">Powiat Kalisz</t>
  </si>
  <si>
    <t xml:space="preserve">Miasto Kalisz</t>
  </si>
  <si>
    <t xml:space="preserve">Województwo Wielkopolskie</t>
  </si>
  <si>
    <t xml:space="preserve">Ogółem dotacje dla sektora publicznego</t>
  </si>
  <si>
    <t xml:space="preserve">Jednostki nie należące do sektora finansów publicznych</t>
  </si>
  <si>
    <t xml:space="preserve">OSP Opatówek inwestycyjna dotacja</t>
  </si>
  <si>
    <t xml:space="preserve">OSP Opatówek</t>
  </si>
  <si>
    <t xml:space="preserve">OSPTłokinia</t>
  </si>
  <si>
    <t xml:space="preserve">OSP Borów</t>
  </si>
  <si>
    <t xml:space="preserve">OSP Rajsko</t>
  </si>
  <si>
    <t xml:space="preserve">OSP Sierzchów</t>
  </si>
  <si>
    <t xml:space="preserve">OSP Zduny</t>
  </si>
  <si>
    <t xml:space="preserve">OSP Porwity</t>
  </si>
  <si>
    <t xml:space="preserve">OSP Chełmce</t>
  </si>
  <si>
    <t xml:space="preserve">OSP Cienia Druga</t>
  </si>
  <si>
    <t xml:space="preserve">OSP Cienia Pierwsza</t>
  </si>
  <si>
    <t xml:space="preserve">OSP Szałe</t>
  </si>
  <si>
    <t xml:space="preserve">Przydomowe oczyszczalnie</t>
  </si>
  <si>
    <t xml:space="preserve">Zadania w zakresie kultury fizycznej</t>
  </si>
  <si>
    <t xml:space="preserve">ogółem dotacje dla sektora niepublicznego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42"/>
    <col collapsed="false" customWidth="true" hidden="false" outlineLevel="0" max="3" min="3" style="0" width="39.7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0" t="s">
        <v>1</v>
      </c>
      <c r="C2" s="1" t="s">
        <v>2</v>
      </c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8" t="s">
        <v>8</v>
      </c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true" outlineLevel="0" collapsed="false">
      <c r="A6" s="5"/>
      <c r="B6" s="5"/>
      <c r="C6" s="6"/>
      <c r="D6" s="7"/>
      <c r="E6" s="8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6</v>
      </c>
      <c r="E7" s="10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26.25" hidden="false" customHeight="true" outlineLevel="0" collapsed="false">
      <c r="A8" s="11" t="s">
        <v>9</v>
      </c>
      <c r="B8" s="11"/>
      <c r="C8" s="12" t="s">
        <v>10</v>
      </c>
      <c r="D8" s="13" t="n">
        <f aca="false">SUM(D9:D18)</f>
        <v>1252105</v>
      </c>
      <c r="E8" s="14" t="n">
        <f aca="false">E9+E10+E14+E16</f>
        <v>1117280.88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15" t="n">
        <v>921</v>
      </c>
      <c r="B9" s="15" t="n">
        <v>92109</v>
      </c>
      <c r="C9" s="15" t="s">
        <v>11</v>
      </c>
      <c r="D9" s="16" t="n">
        <v>230000</v>
      </c>
      <c r="E9" s="17" t="n">
        <v>230000</v>
      </c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15" t="n">
        <v>921</v>
      </c>
      <c r="B10" s="15" t="n">
        <v>92116</v>
      </c>
      <c r="C10" s="15" t="s">
        <v>12</v>
      </c>
      <c r="D10" s="16" t="n">
        <v>395000</v>
      </c>
      <c r="E10" s="18" t="n">
        <v>395000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15" t="n">
        <v>900</v>
      </c>
      <c r="B11" s="15" t="n">
        <v>90095</v>
      </c>
      <c r="C11" s="15" t="s">
        <v>13</v>
      </c>
      <c r="D11" s="16" t="n">
        <v>768</v>
      </c>
      <c r="E11" s="18" t="n">
        <v>768</v>
      </c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5" t="n">
        <v>900</v>
      </c>
      <c r="B12" s="15" t="n">
        <v>90095</v>
      </c>
      <c r="C12" s="15" t="s">
        <v>13</v>
      </c>
      <c r="D12" s="16" t="n">
        <v>11241</v>
      </c>
      <c r="E12" s="18" t="n"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5" t="n">
        <v>900</v>
      </c>
      <c r="B13" s="15" t="n">
        <v>90095</v>
      </c>
      <c r="C13" s="15" t="s">
        <v>13</v>
      </c>
      <c r="D13" s="16" t="n">
        <v>1407</v>
      </c>
      <c r="E13" s="18" t="n">
        <v>1406.89</v>
      </c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5" t="n">
        <v>600</v>
      </c>
      <c r="B14" s="15" t="n">
        <v>60004</v>
      </c>
      <c r="C14" s="15" t="s">
        <v>14</v>
      </c>
      <c r="D14" s="16" t="n">
        <v>46000</v>
      </c>
      <c r="E14" s="17" t="n">
        <v>46000</v>
      </c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15" t="n">
        <v>600</v>
      </c>
      <c r="B15" s="15" t="n">
        <v>60013</v>
      </c>
      <c r="C15" s="15" t="s">
        <v>15</v>
      </c>
      <c r="D15" s="16" t="n">
        <v>50000</v>
      </c>
      <c r="E15" s="17" t="n">
        <v>50000</v>
      </c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5" t="n">
        <v>600</v>
      </c>
      <c r="B16" s="15" t="n">
        <v>60014</v>
      </c>
      <c r="C16" s="15" t="s">
        <v>13</v>
      </c>
      <c r="D16" s="16" t="n">
        <v>508689</v>
      </c>
      <c r="E16" s="17" t="n">
        <v>446280.88</v>
      </c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5" t="n">
        <v>600</v>
      </c>
      <c r="B17" s="15" t="n">
        <v>60014</v>
      </c>
      <c r="C17" s="15" t="s">
        <v>13</v>
      </c>
      <c r="D17" s="16" t="n">
        <v>4000</v>
      </c>
      <c r="E17" s="17" t="n">
        <v>4000</v>
      </c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15" t="n">
        <v>600</v>
      </c>
      <c r="B18" s="15" t="n">
        <v>60095</v>
      </c>
      <c r="C18" s="15" t="s">
        <v>13</v>
      </c>
      <c r="D18" s="16" t="n">
        <v>5000</v>
      </c>
      <c r="E18" s="17" t="n">
        <v>338.5</v>
      </c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.75" hidden="false" customHeight="true" outlineLevel="0" collapsed="false">
      <c r="A19" s="19"/>
      <c r="B19" s="19"/>
      <c r="C19" s="20" t="s">
        <v>16</v>
      </c>
      <c r="D19" s="21" t="n">
        <f aca="false">SUM(D9:D18)</f>
        <v>1252105</v>
      </c>
      <c r="E19" s="22" t="n">
        <f aca="false">SUM(E9:E18)</f>
        <v>1173794.27</v>
      </c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38.25" hidden="false" customHeight="true" outlineLevel="0" collapsed="false">
      <c r="A20" s="23" t="s">
        <v>17</v>
      </c>
      <c r="B20" s="23"/>
      <c r="C20" s="24" t="s">
        <v>10</v>
      </c>
      <c r="D20" s="25" t="n">
        <f aca="false">SUM(D21:D34)</f>
        <v>254271</v>
      </c>
      <c r="E20" s="26" t="n">
        <f aca="false">SUM(E21:E34)</f>
        <v>219047.72</v>
      </c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6" t="n">
        <v>754</v>
      </c>
      <c r="B21" s="6" t="n">
        <v>75412</v>
      </c>
      <c r="C21" s="15" t="s">
        <v>18</v>
      </c>
      <c r="D21" s="16" t="n">
        <v>15000</v>
      </c>
      <c r="E21" s="27" t="n">
        <v>15000</v>
      </c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6" t="n">
        <v>754</v>
      </c>
      <c r="B22" s="6" t="n">
        <v>75412</v>
      </c>
      <c r="C22" s="28" t="s">
        <v>19</v>
      </c>
      <c r="D22" s="16" t="n">
        <v>23260.61</v>
      </c>
      <c r="E22" s="16" t="n">
        <f aca="false">16696+4064.61+2500</f>
        <v>23260.61</v>
      </c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6" t="n">
        <v>754</v>
      </c>
      <c r="B23" s="6" t="n">
        <v>75412</v>
      </c>
      <c r="C23" s="28" t="s">
        <v>20</v>
      </c>
      <c r="D23" s="16" t="n">
        <v>12613.89</v>
      </c>
      <c r="E23" s="16" t="n">
        <f aca="false">5965+4064.61+2500</f>
        <v>12529.61</v>
      </c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6" t="n">
        <v>754</v>
      </c>
      <c r="B24" s="6" t="n">
        <v>75412</v>
      </c>
      <c r="C24" s="28" t="s">
        <v>21</v>
      </c>
      <c r="D24" s="16" t="n">
        <v>6886.94</v>
      </c>
      <c r="E24" s="16" t="n">
        <f aca="false">3577.2+2709.74+600</f>
        <v>6886.94</v>
      </c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6" t="n">
        <v>754</v>
      </c>
      <c r="B25" s="6" t="n">
        <v>75412</v>
      </c>
      <c r="C25" s="28" t="s">
        <v>22</v>
      </c>
      <c r="D25" s="16" t="n">
        <v>3309.74</v>
      </c>
      <c r="E25" s="16" t="n">
        <f aca="false">2709.74+600</f>
        <v>3309.74</v>
      </c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6" t="n">
        <v>754</v>
      </c>
      <c r="B26" s="6" t="n">
        <v>75412</v>
      </c>
      <c r="C26" s="28" t="s">
        <v>23</v>
      </c>
      <c r="D26" s="16" t="n">
        <v>5715.74</v>
      </c>
      <c r="E26" s="16" t="n">
        <f aca="false">706+2709.74+2300</f>
        <v>5715.74</v>
      </c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6" t="n">
        <v>754</v>
      </c>
      <c r="B27" s="6" t="n">
        <v>75412</v>
      </c>
      <c r="C27" s="28" t="s">
        <v>24</v>
      </c>
      <c r="D27" s="16" t="n">
        <v>1831.6</v>
      </c>
      <c r="E27" s="16" t="n">
        <f aca="false">1831.6</f>
        <v>1831.6</v>
      </c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6" t="n">
        <v>754</v>
      </c>
      <c r="B28" s="6" t="n">
        <v>75412</v>
      </c>
      <c r="C28" s="28" t="s">
        <v>25</v>
      </c>
      <c r="D28" s="16" t="n">
        <v>996</v>
      </c>
      <c r="E28" s="16" t="n">
        <f aca="false">996</f>
        <v>996</v>
      </c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6" t="n">
        <v>754</v>
      </c>
      <c r="B29" s="6" t="n">
        <v>75412</v>
      </c>
      <c r="C29" s="28" t="s">
        <v>26</v>
      </c>
      <c r="D29" s="16" t="n">
        <v>8465.74</v>
      </c>
      <c r="E29" s="16" t="n">
        <f aca="false">5756+2709.74</f>
        <v>8465.74</v>
      </c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6" t="n">
        <v>754</v>
      </c>
      <c r="B30" s="6" t="n">
        <v>75412</v>
      </c>
      <c r="C30" s="28" t="s">
        <v>27</v>
      </c>
      <c r="D30" s="16" t="n">
        <v>5201.74</v>
      </c>
      <c r="E30" s="16" t="n">
        <f aca="false">1392+2709.74+1100</f>
        <v>5201.74</v>
      </c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6" t="n">
        <v>754</v>
      </c>
      <c r="B31" s="6" t="n">
        <v>75412</v>
      </c>
      <c r="C31" s="28" t="s">
        <v>28</v>
      </c>
      <c r="D31" s="16" t="n">
        <v>1000</v>
      </c>
      <c r="E31" s="16" t="n">
        <f aca="false">1000</f>
        <v>1000</v>
      </c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5" hidden="false" customHeight="true" outlineLevel="0" collapsed="false">
      <c r="A32" s="6" t="n">
        <v>754</v>
      </c>
      <c r="B32" s="6" t="n">
        <v>75412</v>
      </c>
      <c r="C32" s="29" t="s">
        <v>29</v>
      </c>
      <c r="D32" s="16" t="n">
        <v>396</v>
      </c>
      <c r="E32" s="16" t="n">
        <f aca="false">396</f>
        <v>396</v>
      </c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25" hidden="false" customHeight="true" outlineLevel="0" collapsed="false">
      <c r="A33" s="6" t="n">
        <v>900</v>
      </c>
      <c r="B33" s="6" t="n">
        <v>90095</v>
      </c>
      <c r="C33" s="29" t="s">
        <v>30</v>
      </c>
      <c r="D33" s="16" t="n">
        <v>69593</v>
      </c>
      <c r="E33" s="16" t="n">
        <v>34454</v>
      </c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9" t="n">
        <v>926</v>
      </c>
      <c r="B34" s="9" t="n">
        <v>92605</v>
      </c>
      <c r="C34" s="15" t="s">
        <v>31</v>
      </c>
      <c r="D34" s="16" t="n">
        <v>100000</v>
      </c>
      <c r="E34" s="16" t="n">
        <v>100000</v>
      </c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true" outlineLevel="0" collapsed="false">
      <c r="A35" s="19"/>
      <c r="B35" s="19"/>
      <c r="C35" s="20" t="s">
        <v>32</v>
      </c>
      <c r="D35" s="30" t="n">
        <f aca="false">SUM(D21:D34)</f>
        <v>254271</v>
      </c>
      <c r="E35" s="31" t="n">
        <f aca="false">SUM(E21:E34)</f>
        <v>219047.72</v>
      </c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.75" hidden="false" customHeight="false" outlineLevel="0" collapsed="false">
      <c r="A36" s="32" t="s">
        <v>33</v>
      </c>
      <c r="B36" s="32"/>
      <c r="C36" s="32"/>
      <c r="D36" s="33" t="n">
        <f aca="false">D8+D20</f>
        <v>1506376</v>
      </c>
      <c r="E36" s="34" t="n">
        <f aca="false">E19+E35</f>
        <v>1392841.99</v>
      </c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</sheetData>
  <mergeCells count="10">
    <mergeCell ref="D1:E1"/>
    <mergeCell ref="C2:E2"/>
    <mergeCell ref="A4:E4"/>
    <mergeCell ref="A5:A6"/>
    <mergeCell ref="B5:B6"/>
    <mergeCell ref="D5:D6"/>
    <mergeCell ref="E5:E6"/>
    <mergeCell ref="A8:B8"/>
    <mergeCell ref="A20:B20"/>
    <mergeCell ref="A36:C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8-04-12T08:08:59Z</cp:lastPrinted>
  <dcterms:modified xsi:type="dcterms:W3CDTF">2018-04-12T08:09:00Z</dcterms:modified>
  <cp:revision>0</cp:revision>
  <dc:subject/>
  <dc:title/>
</cp:coreProperties>
</file>