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1">
  <si>
    <t xml:space="preserve">SPRAWOZDANIE Z WYKONANIA DOCHODÓW GMINY OPATÓWEK ZA 2019 ROK</t>
  </si>
  <si>
    <t xml:space="preserve">Dział</t>
  </si>
  <si>
    <t xml:space="preserve">Rozdział</t>
  </si>
  <si>
    <t xml:space="preserve"> </t>
  </si>
  <si>
    <t xml:space="preserve">Paragraf</t>
  </si>
  <si>
    <t xml:space="preserve">Treść</t>
  </si>
  <si>
    <t xml:space="preserve">Plan</t>
  </si>
  <si>
    <t xml:space="preserve">Wykonanie</t>
  </si>
  <si>
    <t xml:space="preserve">Procent wykonania</t>
  </si>
  <si>
    <t xml:space="preserve">Rolnictwo i łowiectwo</t>
  </si>
  <si>
    <t xml:space="preserve">Infrastruktura wodociągowa i sanitacyjna wsi</t>
  </si>
  <si>
    <t xml:space="preserve">Dotacje celowe w ramach programów finansowanych z udziałem środków europejskich oraz środków, o których mowa w art. 5 ust. 3 pkt 5 lit. a i b ustawy, lub płatności w ramach budżetu środków europejskich, realizowanych przez jednostki samorządu terytorialnego</t>
  </si>
  <si>
    <t xml:space="preserve">Wyłączenie z produkcji gruntów roln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Pozostała działalność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Wpływy z pozostałych odsetek</t>
  </si>
  <si>
    <t xml:space="preserve">Dotacje celowe otrzymane z budżetu państwa na realizację zadań bieżących z zakresu administracji rządowej oraz innych zadań zleconych gminie (związkom gmin) ustawami</t>
  </si>
  <si>
    <t xml:space="preserve">Leśnictwo</t>
  </si>
  <si>
    <t xml:space="preserve">Gospodarka leśna</t>
  </si>
  <si>
    <t xml:space="preserve">Wytwarzanie i zaopatrywanie w energię elektryczną, gaz i</t>
  </si>
  <si>
    <t xml:space="preserve">wodę</t>
  </si>
  <si>
    <t xml:space="preserve">Dostarczanie wody</t>
  </si>
  <si>
    <t xml:space="preserve">Wpływy z tytułu kosztów egzekucyjnych, opłaty komorniczej i kosztów upomnień</t>
  </si>
  <si>
    <t xml:space="preserve">Wpływy z usług</t>
  </si>
  <si>
    <t xml:space="preserve">Wpływy z róznych dochodów</t>
  </si>
  <si>
    <t xml:space="preserve">Transport i łączność</t>
  </si>
  <si>
    <t xml:space="preserve">Drogi publiczne gminne</t>
  </si>
  <si>
    <t xml:space="preserve">Dotacje celowe otrzymane z budżetu państwa na realizację inwestycji i zakupów inwestycyjnych własnych gmin (związków gmin, związków powiatowo-gminnych)</t>
  </si>
  <si>
    <t xml:space="preserve">Gospodarka mieszkaniowa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0640</t>
  </si>
  <si>
    <t xml:space="preserve">Wpłaty z tytułu odpłatnego nabycia prawa własności oraz prawa użytkowania wieczystego nieruchomości</t>
  </si>
  <si>
    <t xml:space="preserve">Wpływy z różnych dochodów</t>
  </si>
  <si>
    <t xml:space="preserve">Administracja publiczna</t>
  </si>
  <si>
    <t xml:space="preserve">Urzędy wojewódzkie</t>
  </si>
  <si>
    <t xml:space="preserve">Dochody jednostek samorządu terytorialnego związane z realizacją zadań z zakresu administracji rządowej oraz innych zadań zleconych ustawami</t>
  </si>
  <si>
    <t xml:space="preserve">Urzędy gmin (miast i miast na prawach powiatu)</t>
  </si>
  <si>
    <t xml:space="preserve">0960</t>
  </si>
  <si>
    <t xml:space="preserve">Wpływy z otrzymanych spadków, zapisów i darowizn w postaci pieniężnej</t>
  </si>
  <si>
    <t xml:space="preserve">0970</t>
  </si>
  <si>
    <t xml:space="preserve">Wspólna obsługa jednostek samorządu terytorialnego</t>
  </si>
  <si>
    <t xml:space="preserve">0920</t>
  </si>
  <si>
    <t xml:space="preserve">Urzędy naczelnych organów władzy państwowej, kontroli i</t>
  </si>
  <si>
    <t xml:space="preserve">ochrony prawa oraz sądownictwa</t>
  </si>
  <si>
    <t xml:space="preserve">ochrony prawa</t>
  </si>
  <si>
    <t xml:space="preserve">Wybory do Sejmu i Senatu</t>
  </si>
  <si>
    <t xml:space="preserve">Wybory do rad gmin, rad powiatów i sejmików województw, wybory wójtów, burmistrzów i prezydentów miast oraz referenda gminne, powiatowe i wojewódzkie</t>
  </si>
  <si>
    <t xml:space="preserve">Wybory do Parlamentu Europejskiego</t>
  </si>
  <si>
    <t xml:space="preserve">Bezpieczeństwo publiczne i ochrona przeciwpożarowa</t>
  </si>
  <si>
    <t xml:space="preserve">Ochotnicze straże pożarne</t>
  </si>
  <si>
    <t xml:space="preserve">Dotacja celowa otrzymana z tytułu pomocy finansowej udzielanej między jednostkami samorządu terytorialnego na dofinansowanie własnych zadań bieżących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od działalności gospodarczej osób fizycznych, opłacany w formie karty podatkowej</t>
  </si>
  <si>
    <t xml:space="preserve">Wpływy z odsetek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Wpływy z podatku od nieruchomości  </t>
  </si>
  <si>
    <t xml:space="preserve">Wpływy z podatku rolnego</t>
  </si>
  <si>
    <t xml:space="preserve">Wpływy z podatku leśnego  </t>
  </si>
  <si>
    <t xml:space="preserve">Wpływy z podatku od środków transportowych   </t>
  </si>
  <si>
    <t xml:space="preserve">Wpływy z podatku od czynności cywilnoprawnych</t>
  </si>
  <si>
    <t xml:space="preserve">0910</t>
  </si>
  <si>
    <t xml:space="preserve">Wpływy z podatku rolnego, podatku leśnego, podatku od spadków i darowizn, podatku od czynności cywilno-prawnych oraz podatków i opłat lokalnych od osób fizycznych</t>
  </si>
  <si>
    <t xml:space="preserve">Wpływy z podatku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0430</t>
  </si>
  <si>
    <t xml:space="preserve">Wpływy z opłaty eksploatacyjnej</t>
  </si>
  <si>
    <t xml:space="preserve">Wpływy z opłat za zezwolenia na sprzedaż alkoholu</t>
  </si>
  <si>
    <t xml:space="preserve">Wpływy z innych lokalnych opłat pobieranych przez jednostki samorządu terytorialnego na podstawie odrębnych ustaw</t>
  </si>
  <si>
    <t xml:space="preserve">Udziały gmin w podatkach stanowiących dochód budżetu państwa</t>
  </si>
  <si>
    <t xml:space="preserve">Wpływy z podatku dochodowego od osób fizycznych  </t>
  </si>
  <si>
    <t xml:space="preserve">Wpływy z podatku dochodowego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gmin</t>
  </si>
  <si>
    <t xml:space="preserve">Różne rozliczenia finansowe</t>
  </si>
  <si>
    <t xml:space="preserve">Oświata i wychowanie</t>
  </si>
  <si>
    <t xml:space="preserve">Szkoły podstawowe</t>
  </si>
  <si>
    <t xml:space="preserve">0610</t>
  </si>
  <si>
    <t xml:space="preserve">Wpływy z opłat egzaminacyjnych oraz opłat za wydawanie świadectw, dyplomów, zaświadczeń, certyfikatów i ich duplikatów</t>
  </si>
  <si>
    <t xml:space="preserve">Wpływy z różnych opłat</t>
  </si>
  <si>
    <t xml:space="preserve">Wpływy z tytułu kar i odszkodowań wynikających z umów</t>
  </si>
  <si>
    <t xml:space="preserve">Oddziały przedszkolne w szkołach podstawowych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Dotacje celowe otrzymane z budżetu państwa na realizację własnych zadań bieżących gmin (związków gmin)</t>
  </si>
  <si>
    <t xml:space="preserve">Przedszkola</t>
  </si>
  <si>
    <t xml:space="preserve">Gimnazja</t>
  </si>
  <si>
    <t xml:space="preserve">Zapewnienie uczniom prawa do bezpłatnego dostępu do podręczników, materiałów edukacyjnych lub materiałów ćwiczeniowych</t>
  </si>
  <si>
    <t xml:space="preserve">Ochrona zdrowia</t>
  </si>
  <si>
    <t xml:space="preserve">Pomoc społeczna</t>
  </si>
  <si>
    <t xml:space="preserve">Domy pomocy społecznej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Zasiłki i pomoc w naturze oraz składki na ubezpieczenia</t>
  </si>
  <si>
    <t xml:space="preserve">emerytalne i rentowe</t>
  </si>
  <si>
    <t xml:space="preserve">Dodatki mieszkaniowe</t>
  </si>
  <si>
    <t xml:space="preserve">Zasiłki stałe</t>
  </si>
  <si>
    <t xml:space="preserve">0940</t>
  </si>
  <si>
    <t xml:space="preserve">Wpływy z rozliczeń/zwrotów z lat ubiegłych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zostałe zadania w zakresie polityki społecznej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Edukacyjna opieka wychowawcza</t>
  </si>
  <si>
    <t xml:space="preserve">Pomoc materialna dla uczniów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Rodzina</t>
  </si>
  <si>
    <t xml:space="preserve">Świadczenia wychowawcze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Świadczenia rodzinne, świadczenie z funduszu alimentacyjnego oraz składki na ubezpieczenia emerytalne i rentowe z ubezpieczenia społecznego</t>
  </si>
  <si>
    <t xml:space="preserve">2010</t>
  </si>
  <si>
    <t xml:space="preserve">2360</t>
  </si>
  <si>
    <t xml:space="preserve">Karta dużej rodziny</t>
  </si>
  <si>
    <t xml:space="preserve">Wspieranie rodziny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Składki na ubezpieczenie zdrowotne opłacane za osoby pobierające niektóre świadczenia rodzinne, zgodnie z przepisami ustawy o świadczeniach rodzinnych  oraz za osoby pobierające zasiłek dla opiekunów, zgodnie z przepisami ustawy z dnia 4 kwietnia 2014 r. o ustaleniu i wypłacie zasiłków dla opiekun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świetlenie ulic placów i dróg</t>
  </si>
  <si>
    <t xml:space="preserve">-!-      </t>
  </si>
  <si>
    <t xml:space="preserve">Wpływy i wydatki związane z gromadzeniem środków z opłat i</t>
  </si>
  <si>
    <t xml:space="preserve">kar za korzystanie ze środowiska</t>
  </si>
  <si>
    <t xml:space="preserve">Wpływy z tytułu grzywien  i innych kar pieniężnych od osób prawnych i innych jednostek organizacyjnych</t>
  </si>
  <si>
    <t xml:space="preserve">Wpływy i wydatki związane z gromadzeniem środków z opłat produktowych</t>
  </si>
  <si>
    <t xml:space="preserve">Wpływy z opłaty produktowej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Dotacje celowe otrzymane z powiatu na zadania bieżące realizowane na podstawie porozumień (umów) między jednostkami samorządu terytorialnego</t>
  </si>
  <si>
    <t xml:space="preserve">Kultura fizyczna i sport</t>
  </si>
  <si>
    <t xml:space="preserve">0570</t>
  </si>
  <si>
    <t xml:space="preserve">Wpływy z tytułu grzywien, mandatów i innych kar pieniężnych od osób fizycznych</t>
  </si>
  <si>
    <t xml:space="preserve">Dotacje otrzymane z państwowych funduszy celowych na finansowanie lub dofinansowanie kosztów realizacji inwestycji i zakupów inwestycyjnych jednostek sektora finansów publicznych</t>
  </si>
  <si>
    <t xml:space="preserve">Razem</t>
  </si>
  <si>
    <t xml:space="preserve">Stron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0"/>
    <numFmt numFmtId="166" formatCode="#,##0.00"/>
    <numFmt numFmtId="167" formatCode="?0.00%"/>
    <numFmt numFmtId="168" formatCode="00000"/>
    <numFmt numFmtId="169" formatCode="0.00%"/>
    <numFmt numFmtId="170" formatCode="0000"/>
    <numFmt numFmtId="171" formatCode="????"/>
    <numFmt numFmtId="172" formatCode="??0.00%"/>
    <numFmt numFmtId="173" formatCode="???"/>
    <numFmt numFmtId="174" formatCode="?????"/>
    <numFmt numFmtId="175" formatCode="???0.00%"/>
    <numFmt numFmtId="176" formatCode="@"/>
    <numFmt numFmtId="177" formatCode="??0.0%"/>
    <numFmt numFmtId="178" formatCode="0.00"/>
    <numFmt numFmtId="179" formatCode="0%"/>
    <numFmt numFmtId="180" formatCode="General"/>
    <numFmt numFmtId="181" formatCode="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.5"/>
      <color rgb="FF000000"/>
      <name val="Arial Narrow"/>
      <family val="2"/>
      <charset val="238"/>
    </font>
    <font>
      <b val="true"/>
      <sz val="10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sz val="8"/>
      <color rgb="FF000000"/>
      <name val="Arial CE"/>
      <family val="0"/>
    </font>
    <font>
      <sz val="10"/>
      <color rgb="FF000000"/>
      <name val="Arial CE"/>
      <family val="0"/>
    </font>
    <font>
      <sz val="9"/>
      <color rgb="FF000000"/>
      <name val="Arial CE"/>
      <family val="0"/>
    </font>
    <font>
      <sz val="8"/>
      <color rgb="FF000000"/>
      <name val="Arial CE"/>
      <family val="0"/>
    </font>
    <font>
      <sz val="7"/>
      <color rgb="FF000000"/>
      <name val="Arial CE"/>
      <family val="0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.5"/>
      <color rgb="FF000000"/>
      <name val="Arial"/>
      <family val="0"/>
    </font>
    <font>
      <b val="true"/>
      <sz val="9"/>
      <color rgb="FF000000"/>
      <name val="Arial Narrow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4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2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3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3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3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2" borderId="8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4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5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2" borderId="1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4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4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5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7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4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3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7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3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2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3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5" fillId="3" borderId="1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5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4" borderId="6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3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31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6840</xdr:colOff>
      <xdr:row>218</xdr:row>
      <xdr:rowOff>0</xdr:rowOff>
    </xdr:from>
    <xdr:to>
      <xdr:col>7</xdr:col>
      <xdr:colOff>542520</xdr:colOff>
      <xdr:row>218</xdr:row>
      <xdr:rowOff>0</xdr:rowOff>
    </xdr:to>
    <xdr:sp>
      <xdr:nvSpPr>
        <xdr:cNvPr id="0" name="Line 1"/>
        <xdr:cNvSpPr/>
      </xdr:nvSpPr>
      <xdr:spPr>
        <a:xfrm flipH="1">
          <a:off x="3902040" y="53516520"/>
          <a:ext cx="2183400" cy="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18</xdr:row>
      <xdr:rowOff>0</xdr:rowOff>
    </xdr:from>
    <xdr:to>
      <xdr:col>3</xdr:col>
      <xdr:colOff>371880</xdr:colOff>
      <xdr:row>218</xdr:row>
      <xdr:rowOff>0</xdr:rowOff>
    </xdr:to>
    <xdr:sp>
      <xdr:nvSpPr>
        <xdr:cNvPr id="1" name="Line 3"/>
        <xdr:cNvSpPr/>
      </xdr:nvSpPr>
      <xdr:spPr>
        <a:xfrm flipH="1">
          <a:off x="-360" y="53516520"/>
          <a:ext cx="1165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0.85"/>
    <col collapsed="false" customWidth="true" hidden="false" outlineLevel="0" max="4" min="4" style="0" width="5.71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</row>
    <row r="2" customFormat="false" ht="38.2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3" t="s">
        <v>6</v>
      </c>
      <c r="G2" s="3" t="s">
        <v>7</v>
      </c>
      <c r="H2" s="7" t="s">
        <v>8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I3" s="2"/>
      <c r="J3" s="2"/>
      <c r="K3" s="2"/>
      <c r="L3" s="2"/>
      <c r="M3" s="2"/>
      <c r="N3" s="2"/>
      <c r="O3" s="2"/>
      <c r="P3" s="2"/>
      <c r="Q3" s="2"/>
    </row>
    <row r="4" customFormat="false" ht="12.95" hidden="false" customHeight="true" outlineLevel="0" collapsed="false">
      <c r="A4" s="8" t="n">
        <v>10</v>
      </c>
      <c r="B4" s="9"/>
      <c r="C4" s="9"/>
      <c r="D4" s="10"/>
      <c r="E4" s="11" t="s">
        <v>9</v>
      </c>
      <c r="F4" s="12" t="n">
        <f aca="false">F5+F8+F10</f>
        <v>5863039.28</v>
      </c>
      <c r="G4" s="12" t="n">
        <f aca="false">G5+G8+G10</f>
        <v>6383042.56</v>
      </c>
      <c r="H4" s="13" t="n">
        <f aca="false">G4/F4</f>
        <v>1.0886917612464</v>
      </c>
      <c r="I4" s="2"/>
      <c r="J4" s="2"/>
      <c r="K4" s="2"/>
      <c r="L4" s="2"/>
      <c r="M4" s="2"/>
      <c r="N4" s="2"/>
      <c r="O4" s="2"/>
      <c r="P4" s="2"/>
      <c r="Q4" s="2"/>
    </row>
    <row r="5" customFormat="false" ht="12.95" hidden="false" customHeight="true" outlineLevel="0" collapsed="false">
      <c r="A5" s="14"/>
      <c r="B5" s="15" t="n">
        <v>1010</v>
      </c>
      <c r="C5" s="16"/>
      <c r="D5" s="17"/>
      <c r="E5" s="18" t="s">
        <v>10</v>
      </c>
      <c r="F5" s="19" t="n">
        <f aca="false">F6+F7</f>
        <v>5062988</v>
      </c>
      <c r="G5" s="19" t="n">
        <f aca="false">G6+G7</f>
        <v>5583020.33</v>
      </c>
      <c r="H5" s="20" t="n">
        <f aca="false">G5/F5</f>
        <v>1.10271253457445</v>
      </c>
      <c r="I5" s="2"/>
      <c r="J5" s="2"/>
      <c r="K5" s="2"/>
      <c r="L5" s="2"/>
      <c r="M5" s="2"/>
      <c r="N5" s="2"/>
      <c r="O5" s="2"/>
      <c r="P5" s="2"/>
      <c r="Q5" s="2"/>
    </row>
    <row r="6" customFormat="false" ht="12" hidden="false" customHeight="true" outlineLevel="0" collapsed="false">
      <c r="A6" s="14"/>
      <c r="B6" s="21"/>
      <c r="C6" s="22"/>
      <c r="D6" s="23"/>
      <c r="E6" s="24"/>
      <c r="F6" s="25"/>
      <c r="G6" s="25"/>
      <c r="H6" s="26"/>
      <c r="I6" s="2"/>
      <c r="J6" s="2"/>
      <c r="K6" s="2"/>
      <c r="L6" s="2"/>
      <c r="M6" s="2"/>
      <c r="N6" s="2"/>
      <c r="O6" s="2"/>
      <c r="P6" s="2"/>
      <c r="Q6" s="2"/>
    </row>
    <row r="7" customFormat="false" ht="39.75" hidden="false" customHeight="true" outlineLevel="0" collapsed="false">
      <c r="A7" s="14"/>
      <c r="B7" s="21"/>
      <c r="C7" s="27"/>
      <c r="D7" s="28" t="n">
        <v>6257</v>
      </c>
      <c r="E7" s="29" t="s">
        <v>11</v>
      </c>
      <c r="F7" s="30" t="n">
        <v>5062988</v>
      </c>
      <c r="G7" s="30" t="n">
        <v>5583020.33</v>
      </c>
      <c r="H7" s="31" t="n">
        <f aca="false">G7/F7</f>
        <v>1.10271253457445</v>
      </c>
      <c r="I7" s="2"/>
      <c r="J7" s="2"/>
      <c r="K7" s="2"/>
      <c r="L7" s="2"/>
      <c r="M7" s="2"/>
      <c r="N7" s="2"/>
      <c r="O7" s="2"/>
      <c r="P7" s="2"/>
      <c r="Q7" s="2"/>
    </row>
    <row r="8" customFormat="false" ht="12.95" hidden="false" customHeight="true" outlineLevel="0" collapsed="false">
      <c r="A8" s="14"/>
      <c r="B8" s="15" t="n">
        <v>1042</v>
      </c>
      <c r="C8" s="16"/>
      <c r="D8" s="17"/>
      <c r="E8" s="32" t="s">
        <v>12</v>
      </c>
      <c r="F8" s="19" t="n">
        <f aca="false">F9</f>
        <v>241600</v>
      </c>
      <c r="G8" s="19" t="n">
        <f aca="false">G9</f>
        <v>241600</v>
      </c>
      <c r="H8" s="20" t="n">
        <f aca="false">G8/F8</f>
        <v>1</v>
      </c>
      <c r="I8" s="2"/>
      <c r="J8" s="2"/>
      <c r="K8" s="2"/>
      <c r="L8" s="2"/>
      <c r="M8" s="2"/>
      <c r="N8" s="2"/>
      <c r="O8" s="2"/>
      <c r="P8" s="2"/>
      <c r="Q8" s="2"/>
    </row>
    <row r="9" customFormat="false" ht="38.25" hidden="false" customHeight="true" outlineLevel="0" collapsed="false">
      <c r="A9" s="14"/>
      <c r="B9" s="21"/>
      <c r="C9" s="27"/>
      <c r="D9" s="28" t="n">
        <v>6300</v>
      </c>
      <c r="E9" s="33" t="s">
        <v>13</v>
      </c>
      <c r="F9" s="30" t="n">
        <v>241600</v>
      </c>
      <c r="G9" s="30" t="n">
        <v>241600</v>
      </c>
      <c r="H9" s="31" t="n">
        <f aca="false">G9/F9</f>
        <v>1</v>
      </c>
      <c r="I9" s="2"/>
      <c r="J9" s="2"/>
      <c r="K9" s="2"/>
      <c r="L9" s="2"/>
      <c r="M9" s="2"/>
      <c r="N9" s="2"/>
      <c r="O9" s="2"/>
      <c r="P9" s="2"/>
      <c r="Q9" s="2"/>
    </row>
    <row r="10" customFormat="false" ht="12.95" hidden="false" customHeight="true" outlineLevel="0" collapsed="false">
      <c r="A10" s="14"/>
      <c r="B10" s="15" t="n">
        <v>1095</v>
      </c>
      <c r="C10" s="16"/>
      <c r="D10" s="17"/>
      <c r="E10" s="32" t="s">
        <v>14</v>
      </c>
      <c r="F10" s="19" t="n">
        <f aca="false">SUM(F11:F13)</f>
        <v>558451.28</v>
      </c>
      <c r="G10" s="19" t="n">
        <f aca="false">SUM(G11:G13)</f>
        <v>558422.23</v>
      </c>
      <c r="H10" s="34" t="n">
        <f aca="false">G10/F10</f>
        <v>0.999947981138122</v>
      </c>
      <c r="I10" s="2"/>
      <c r="J10" s="2"/>
      <c r="K10" s="2"/>
      <c r="L10" s="2"/>
      <c r="M10" s="2"/>
      <c r="N10" s="2"/>
      <c r="O10" s="2"/>
      <c r="P10" s="2"/>
      <c r="Q10" s="2"/>
    </row>
    <row r="11" customFormat="false" ht="41.25" hidden="false" customHeight="true" outlineLevel="0" collapsed="false">
      <c r="A11" s="14"/>
      <c r="B11" s="21"/>
      <c r="C11" s="27"/>
      <c r="D11" s="35" t="n">
        <v>750</v>
      </c>
      <c r="E11" s="33" t="s">
        <v>15</v>
      </c>
      <c r="F11" s="30" t="n">
        <v>2850</v>
      </c>
      <c r="G11" s="30" t="n">
        <v>2844.2</v>
      </c>
      <c r="H11" s="36" t="n">
        <f aca="false">G11/F11</f>
        <v>0.997964912280702</v>
      </c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25" hidden="false" customHeight="true" outlineLevel="0" collapsed="false">
      <c r="A12" s="14"/>
      <c r="B12" s="21"/>
      <c r="C12" s="27"/>
      <c r="D12" s="35" t="n">
        <v>920</v>
      </c>
      <c r="E12" s="24" t="s">
        <v>16</v>
      </c>
      <c r="F12" s="30" t="n">
        <v>20</v>
      </c>
      <c r="G12" s="30" t="n">
        <v>0</v>
      </c>
      <c r="H12" s="36" t="n">
        <f aca="false">G12/F12</f>
        <v>0</v>
      </c>
      <c r="I12" s="2"/>
      <c r="J12" s="2"/>
      <c r="K12" s="2"/>
      <c r="L12" s="2"/>
      <c r="M12" s="2"/>
      <c r="N12" s="2"/>
      <c r="O12" s="2"/>
      <c r="P12" s="2"/>
      <c r="Q12" s="2"/>
    </row>
    <row r="13" customFormat="false" ht="30.75" hidden="false" customHeight="true" outlineLevel="0" collapsed="false">
      <c r="A13" s="14"/>
      <c r="B13" s="21"/>
      <c r="C13" s="27"/>
      <c r="D13" s="28" t="n">
        <v>2010</v>
      </c>
      <c r="E13" s="33" t="s">
        <v>17</v>
      </c>
      <c r="F13" s="30" t="n">
        <v>555581.28</v>
      </c>
      <c r="G13" s="30" t="n">
        <v>555578.03</v>
      </c>
      <c r="H13" s="36" t="n">
        <f aca="false">G13/F13</f>
        <v>0.999994150270866</v>
      </c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95" hidden="false" customHeight="true" outlineLevel="0" collapsed="false">
      <c r="A14" s="8" t="n">
        <v>20</v>
      </c>
      <c r="B14" s="9"/>
      <c r="C14" s="9"/>
      <c r="D14" s="10"/>
      <c r="E14" s="37" t="s">
        <v>18</v>
      </c>
      <c r="F14" s="12" t="n">
        <f aca="false">F15</f>
        <v>1700</v>
      </c>
      <c r="G14" s="12" t="n">
        <f aca="false">G15</f>
        <v>1678.62</v>
      </c>
      <c r="H14" s="38" t="n">
        <f aca="false">G14/F14</f>
        <v>0.987423529411765</v>
      </c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95" hidden="false" customHeight="true" outlineLevel="0" collapsed="false">
      <c r="A15" s="14"/>
      <c r="B15" s="15" t="n">
        <v>2001</v>
      </c>
      <c r="C15" s="16"/>
      <c r="D15" s="17"/>
      <c r="E15" s="32" t="s">
        <v>19</v>
      </c>
      <c r="F15" s="19" t="n">
        <f aca="false">F16</f>
        <v>1700</v>
      </c>
      <c r="G15" s="19" t="n">
        <f aca="false">G16</f>
        <v>1678.62</v>
      </c>
      <c r="H15" s="34" t="n">
        <f aca="false">G15/F15</f>
        <v>0.987423529411765</v>
      </c>
      <c r="I15" s="2"/>
      <c r="J15" s="2"/>
      <c r="K15" s="2"/>
      <c r="L15" s="2"/>
      <c r="M15" s="2"/>
      <c r="N15" s="2"/>
      <c r="O15" s="2"/>
      <c r="P15" s="2"/>
      <c r="Q15" s="2"/>
    </row>
    <row r="16" customFormat="false" ht="40.5" hidden="false" customHeight="true" outlineLevel="0" collapsed="false">
      <c r="A16" s="14"/>
      <c r="B16" s="21"/>
      <c r="C16" s="27"/>
      <c r="D16" s="35" t="n">
        <v>750</v>
      </c>
      <c r="E16" s="33" t="s">
        <v>15</v>
      </c>
      <c r="F16" s="30" t="n">
        <v>1700</v>
      </c>
      <c r="G16" s="30" t="n">
        <v>1678.62</v>
      </c>
      <c r="H16" s="36" t="n">
        <f aca="false">G16/F16</f>
        <v>0.987423529411765</v>
      </c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95" hidden="false" customHeight="true" outlineLevel="0" collapsed="false">
      <c r="A17" s="39" t="n">
        <v>400</v>
      </c>
      <c r="B17" s="40"/>
      <c r="C17" s="40"/>
      <c r="D17" s="41"/>
      <c r="E17" s="42" t="s">
        <v>20</v>
      </c>
      <c r="F17" s="43" t="n">
        <f aca="false">F19</f>
        <v>1787650</v>
      </c>
      <c r="G17" s="43" t="n">
        <f aca="false">G19</f>
        <v>1937196.01</v>
      </c>
      <c r="H17" s="44" t="n">
        <f aca="false">G17/F17</f>
        <v>1.0836550834895</v>
      </c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2" hidden="false" customHeight="true" outlineLevel="0" collapsed="false">
      <c r="A18" s="45"/>
      <c r="B18" s="46"/>
      <c r="C18" s="46"/>
      <c r="D18" s="47"/>
      <c r="E18" s="48" t="s">
        <v>21</v>
      </c>
      <c r="F18" s="49"/>
      <c r="G18" s="49"/>
      <c r="H18" s="50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95" hidden="false" customHeight="true" outlineLevel="0" collapsed="false">
      <c r="A19" s="14"/>
      <c r="B19" s="51" t="n">
        <v>40002</v>
      </c>
      <c r="C19" s="16"/>
      <c r="D19" s="17"/>
      <c r="E19" s="52" t="s">
        <v>22</v>
      </c>
      <c r="F19" s="19" t="n">
        <f aca="false">SUM(F20:F24)</f>
        <v>1787650</v>
      </c>
      <c r="G19" s="19" t="n">
        <f aca="false">SUM(G20:G24)</f>
        <v>1937196.01</v>
      </c>
      <c r="H19" s="53" t="n">
        <f aca="false">G19/F19</f>
        <v>1.0836550834895</v>
      </c>
      <c r="I19" s="2"/>
      <c r="J19" s="2"/>
      <c r="K19" s="2"/>
      <c r="L19" s="2"/>
      <c r="M19" s="2"/>
      <c r="N19" s="2"/>
      <c r="O19" s="2"/>
      <c r="P19" s="2"/>
      <c r="Q19" s="2"/>
    </row>
    <row r="20" customFormat="false" ht="21" hidden="false" customHeight="true" outlineLevel="0" collapsed="false">
      <c r="A20" s="14"/>
      <c r="B20" s="21"/>
      <c r="C20" s="27"/>
      <c r="D20" s="35" t="n">
        <v>640</v>
      </c>
      <c r="E20" s="54" t="s">
        <v>23</v>
      </c>
      <c r="F20" s="55" t="n">
        <v>1500</v>
      </c>
      <c r="G20" s="30" t="n">
        <v>1749.87</v>
      </c>
      <c r="H20" s="56" t="n">
        <f aca="false">G20/F20</f>
        <v>1.16658</v>
      </c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" hidden="false" customHeight="true" outlineLevel="0" collapsed="false">
      <c r="A21" s="14"/>
      <c r="B21" s="21"/>
      <c r="C21" s="22"/>
      <c r="D21" s="23" t="n">
        <v>830</v>
      </c>
      <c r="E21" s="57" t="s">
        <v>24</v>
      </c>
      <c r="F21" s="25" t="n">
        <v>1770000</v>
      </c>
      <c r="G21" s="25" t="n">
        <v>1921210.13</v>
      </c>
      <c r="H21" s="26" t="n">
        <f aca="false">G21/F21</f>
        <v>1.0854294519774</v>
      </c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" hidden="false" customHeight="true" outlineLevel="0" collapsed="false">
      <c r="A22" s="14"/>
      <c r="B22" s="21"/>
      <c r="C22" s="22"/>
      <c r="D22" s="23"/>
      <c r="E22" s="58"/>
      <c r="F22" s="59"/>
      <c r="G22" s="25"/>
      <c r="H22" s="26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" hidden="false" customHeight="true" outlineLevel="0" collapsed="false">
      <c r="A23" s="14"/>
      <c r="B23" s="21"/>
      <c r="C23" s="22"/>
      <c r="D23" s="23" t="n">
        <v>920</v>
      </c>
      <c r="E23" s="60" t="s">
        <v>16</v>
      </c>
      <c r="F23" s="25" t="n">
        <v>10000</v>
      </c>
      <c r="G23" s="25" t="n">
        <v>8086.01</v>
      </c>
      <c r="H23" s="26" t="n">
        <f aca="false">G23/F23</f>
        <v>0.808601</v>
      </c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" hidden="false" customHeight="true" outlineLevel="0" collapsed="false">
      <c r="A24" s="14"/>
      <c r="B24" s="21"/>
      <c r="C24" s="22"/>
      <c r="D24" s="23" t="n">
        <v>970</v>
      </c>
      <c r="E24" s="24" t="s">
        <v>25</v>
      </c>
      <c r="F24" s="25" t="n">
        <v>6150</v>
      </c>
      <c r="G24" s="25" t="n">
        <v>6150</v>
      </c>
      <c r="H24" s="26" t="n">
        <f aca="false">G24/F24</f>
        <v>1</v>
      </c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95" hidden="false" customHeight="true" outlineLevel="0" collapsed="false">
      <c r="A25" s="61" t="n">
        <v>600</v>
      </c>
      <c r="B25" s="9"/>
      <c r="C25" s="9"/>
      <c r="D25" s="10"/>
      <c r="E25" s="37" t="s">
        <v>26</v>
      </c>
      <c r="F25" s="12" t="n">
        <f aca="false">F26+F28</f>
        <v>1780654</v>
      </c>
      <c r="G25" s="12" t="n">
        <f aca="false">G26+G28</f>
        <v>1515064.2</v>
      </c>
      <c r="H25" s="13" t="n">
        <f aca="false">G25/F25</f>
        <v>0.85084704833168</v>
      </c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95" hidden="false" customHeight="true" outlineLevel="0" collapsed="false">
      <c r="A26" s="14"/>
      <c r="B26" s="51" t="n">
        <v>60095</v>
      </c>
      <c r="C26" s="16"/>
      <c r="D26" s="17"/>
      <c r="E26" s="52" t="s">
        <v>14</v>
      </c>
      <c r="F26" s="62" t="n">
        <f aca="false">F27</f>
        <v>188890</v>
      </c>
      <c r="G26" s="62" t="n">
        <f aca="false">G27</f>
        <v>126685.2</v>
      </c>
      <c r="H26" s="63" t="n">
        <f aca="false">G26/F26</f>
        <v>0.670682407750543</v>
      </c>
      <c r="I26" s="2"/>
      <c r="J26" s="2"/>
      <c r="K26" s="2"/>
      <c r="L26" s="2"/>
      <c r="M26" s="2"/>
      <c r="N26" s="2"/>
      <c r="O26" s="2"/>
      <c r="P26" s="2"/>
      <c r="Q26" s="2"/>
    </row>
    <row r="27" customFormat="false" ht="48.75" hidden="false" customHeight="false" outlineLevel="0" collapsed="false">
      <c r="A27" s="14"/>
      <c r="B27" s="21"/>
      <c r="C27" s="27"/>
      <c r="D27" s="28" t="n">
        <v>6257</v>
      </c>
      <c r="E27" s="29" t="s">
        <v>11</v>
      </c>
      <c r="F27" s="25" t="n">
        <v>188890</v>
      </c>
      <c r="G27" s="25" t="n">
        <v>126685.2</v>
      </c>
      <c r="H27" s="64" t="n">
        <f aca="false">G27/F27</f>
        <v>0.670682407750543</v>
      </c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95" hidden="false" customHeight="true" outlineLevel="0" collapsed="false">
      <c r="A28" s="14"/>
      <c r="B28" s="65" t="n">
        <v>60016</v>
      </c>
      <c r="C28" s="16"/>
      <c r="D28" s="17"/>
      <c r="E28" s="66" t="s">
        <v>27</v>
      </c>
      <c r="F28" s="67" t="n">
        <f aca="false">F29+F30</f>
        <v>1591764</v>
      </c>
      <c r="G28" s="67" t="n">
        <f aca="false">G29+G30</f>
        <v>1388379</v>
      </c>
      <c r="H28" s="68" t="n">
        <f aca="false">G28/F28</f>
        <v>0.872226661741313</v>
      </c>
      <c r="I28" s="2"/>
      <c r="J28" s="2"/>
      <c r="K28" s="2"/>
      <c r="L28" s="2"/>
      <c r="M28" s="2"/>
      <c r="N28" s="2"/>
      <c r="O28" s="2"/>
      <c r="P28" s="2"/>
      <c r="Q28" s="2"/>
    </row>
    <row r="29" customFormat="false" ht="29.25" hidden="false" customHeight="false" outlineLevel="0" collapsed="false">
      <c r="A29" s="14"/>
      <c r="B29" s="69"/>
      <c r="C29" s="70"/>
      <c r="D29" s="23" t="n">
        <v>6330</v>
      </c>
      <c r="E29" s="71" t="s">
        <v>28</v>
      </c>
      <c r="F29" s="25" t="n">
        <v>1015598</v>
      </c>
      <c r="G29" s="25" t="n">
        <v>0</v>
      </c>
      <c r="H29" s="72" t="n">
        <f aca="false">G29/F29</f>
        <v>0</v>
      </c>
      <c r="I29" s="2"/>
      <c r="J29" s="2"/>
      <c r="K29" s="2"/>
      <c r="L29" s="2"/>
      <c r="M29" s="2"/>
      <c r="N29" s="2"/>
      <c r="O29" s="2"/>
      <c r="P29" s="2"/>
      <c r="Q29" s="2"/>
    </row>
    <row r="30" customFormat="false" ht="27.75" hidden="false" customHeight="true" outlineLevel="0" collapsed="false">
      <c r="A30" s="73"/>
      <c r="B30" s="69"/>
      <c r="C30" s="74"/>
      <c r="D30" s="75" t="n">
        <v>6350</v>
      </c>
      <c r="E30" s="71" t="s">
        <v>28</v>
      </c>
      <c r="F30" s="25" t="n">
        <v>576166</v>
      </c>
      <c r="G30" s="25" t="n">
        <v>1388379</v>
      </c>
      <c r="H30" s="72" t="n">
        <f aca="false">G30/F30</f>
        <v>2.40968575028724</v>
      </c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95" hidden="false" customHeight="true" outlineLevel="0" collapsed="false">
      <c r="A31" s="61" t="n">
        <v>700</v>
      </c>
      <c r="B31" s="9"/>
      <c r="C31" s="9"/>
      <c r="D31" s="10"/>
      <c r="E31" s="11" t="s">
        <v>29</v>
      </c>
      <c r="F31" s="12" t="n">
        <f aca="false">F32+F34</f>
        <v>759250</v>
      </c>
      <c r="G31" s="12" t="n">
        <f aca="false">G32+G34</f>
        <v>700267.78</v>
      </c>
      <c r="H31" s="13" t="n">
        <f aca="false">G31/F31</f>
        <v>0.922315153111623</v>
      </c>
      <c r="I31" s="2"/>
      <c r="J31" s="2"/>
      <c r="K31" s="2"/>
      <c r="L31" s="2"/>
      <c r="M31" s="2"/>
      <c r="N31" s="2"/>
      <c r="O31" s="2"/>
      <c r="P31" s="2"/>
      <c r="Q31" s="2"/>
    </row>
    <row r="32" customFormat="false" ht="0.75" hidden="false" customHeight="true" outlineLevel="0" collapsed="false">
      <c r="A32" s="14"/>
      <c r="B32" s="51"/>
      <c r="C32" s="16"/>
      <c r="D32" s="17"/>
      <c r="E32" s="18"/>
      <c r="F32" s="19"/>
      <c r="G32" s="19"/>
      <c r="H32" s="53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3.5" hidden="true" customHeight="true" outlineLevel="0" collapsed="false">
      <c r="A33" s="14"/>
      <c r="B33" s="76"/>
      <c r="C33" s="77"/>
      <c r="D33" s="78"/>
      <c r="E33" s="24"/>
      <c r="F33" s="79"/>
      <c r="G33" s="79"/>
      <c r="H33" s="80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95" hidden="false" customHeight="true" outlineLevel="0" collapsed="false">
      <c r="A34" s="14"/>
      <c r="B34" s="81" t="n">
        <v>70005</v>
      </c>
      <c r="C34" s="82"/>
      <c r="D34" s="83"/>
      <c r="E34" s="84" t="s">
        <v>30</v>
      </c>
      <c r="F34" s="62" t="n">
        <f aca="false">SUM(F35:F41)</f>
        <v>759250</v>
      </c>
      <c r="G34" s="62" t="n">
        <f aca="false">SUM(G35:G41)</f>
        <v>700267.78</v>
      </c>
      <c r="H34" s="63" t="n">
        <f aca="false">G34/F34</f>
        <v>0.922315153111623</v>
      </c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95" hidden="false" customHeight="true" outlineLevel="0" collapsed="false">
      <c r="A35" s="14"/>
      <c r="B35" s="76"/>
      <c r="C35" s="77"/>
      <c r="D35" s="85" t="s">
        <v>31</v>
      </c>
      <c r="E35" s="58" t="s">
        <v>32</v>
      </c>
      <c r="F35" s="86" t="n">
        <v>200</v>
      </c>
      <c r="G35" s="87" t="n">
        <v>183.27</v>
      </c>
      <c r="H35" s="88" t="n">
        <f aca="false">G35/F35</f>
        <v>0.91635</v>
      </c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4.25" hidden="false" customHeight="true" outlineLevel="0" collapsed="false">
      <c r="A36" s="14"/>
      <c r="B36" s="21"/>
      <c r="C36" s="27"/>
      <c r="D36" s="89" t="s">
        <v>33</v>
      </c>
      <c r="E36" s="90" t="s">
        <v>34</v>
      </c>
      <c r="F36" s="91" t="n">
        <v>210000</v>
      </c>
      <c r="G36" s="30" t="n">
        <v>209250.97</v>
      </c>
      <c r="H36" s="36" t="n">
        <f aca="false">G36/F36</f>
        <v>0.996433190476191</v>
      </c>
      <c r="I36" s="2"/>
      <c r="J36" s="2"/>
      <c r="K36" s="2"/>
      <c r="L36" s="2"/>
      <c r="M36" s="2"/>
      <c r="N36" s="2"/>
      <c r="O36" s="2"/>
      <c r="P36" s="2"/>
      <c r="Q36" s="2"/>
    </row>
    <row r="37" customFormat="false" ht="21" hidden="false" customHeight="true" outlineLevel="0" collapsed="false">
      <c r="A37" s="14"/>
      <c r="B37" s="21"/>
      <c r="C37" s="27"/>
      <c r="D37" s="89" t="s">
        <v>35</v>
      </c>
      <c r="E37" s="54" t="s">
        <v>23</v>
      </c>
      <c r="F37" s="55" t="n">
        <v>150</v>
      </c>
      <c r="G37" s="30" t="n">
        <v>121.57</v>
      </c>
      <c r="H37" s="36" t="n">
        <f aca="false">G37/F37</f>
        <v>0.810466666666667</v>
      </c>
      <c r="I37" s="2"/>
      <c r="J37" s="2"/>
      <c r="K37" s="2"/>
      <c r="L37" s="2"/>
      <c r="M37" s="2"/>
      <c r="N37" s="2"/>
      <c r="O37" s="2"/>
      <c r="P37" s="2"/>
      <c r="Q37" s="2"/>
    </row>
    <row r="38" customFormat="false" ht="39.75" hidden="false" customHeight="true" outlineLevel="0" collapsed="false">
      <c r="A38" s="14"/>
      <c r="B38" s="21"/>
      <c r="C38" s="27"/>
      <c r="D38" s="35" t="n">
        <v>750</v>
      </c>
      <c r="E38" s="92" t="s">
        <v>15</v>
      </c>
      <c r="F38" s="30" t="n">
        <v>450000</v>
      </c>
      <c r="G38" s="30" t="n">
        <v>459411.75</v>
      </c>
      <c r="H38" s="36" t="n">
        <f aca="false">G38/F38</f>
        <v>1.020915</v>
      </c>
      <c r="I38" s="2"/>
      <c r="J38" s="2"/>
      <c r="K38" s="2"/>
      <c r="L38" s="2"/>
      <c r="M38" s="2"/>
      <c r="N38" s="2"/>
      <c r="O38" s="2"/>
      <c r="P38" s="2"/>
      <c r="Q38" s="2"/>
    </row>
    <row r="39" customFormat="false" ht="24.75" hidden="false" customHeight="true" outlineLevel="0" collapsed="false">
      <c r="A39" s="14"/>
      <c r="B39" s="21"/>
      <c r="C39" s="27"/>
      <c r="D39" s="35" t="n">
        <v>770</v>
      </c>
      <c r="E39" s="33" t="s">
        <v>36</v>
      </c>
      <c r="F39" s="30" t="n">
        <v>90000</v>
      </c>
      <c r="G39" s="30" t="n">
        <v>21381.05</v>
      </c>
      <c r="H39" s="36" t="n">
        <f aca="false">G39/F39</f>
        <v>0.237567222222222</v>
      </c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2" hidden="false" customHeight="true" outlineLevel="0" collapsed="false">
      <c r="A40" s="14"/>
      <c r="B40" s="21"/>
      <c r="C40" s="22"/>
      <c r="D40" s="23" t="n">
        <v>920</v>
      </c>
      <c r="E40" s="24" t="s">
        <v>16</v>
      </c>
      <c r="F40" s="25" t="n">
        <v>7200</v>
      </c>
      <c r="G40" s="25" t="n">
        <v>8230.47</v>
      </c>
      <c r="H40" s="36" t="n">
        <f aca="false">G40/F40</f>
        <v>1.14312083333333</v>
      </c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1.25" hidden="false" customHeight="true" outlineLevel="0" collapsed="false">
      <c r="A41" s="14"/>
      <c r="B41" s="21"/>
      <c r="C41" s="22"/>
      <c r="D41" s="23" t="n">
        <v>970</v>
      </c>
      <c r="E41" s="24" t="s">
        <v>37</v>
      </c>
      <c r="F41" s="25" t="n">
        <v>1700</v>
      </c>
      <c r="G41" s="25" t="n">
        <v>1688.7</v>
      </c>
      <c r="H41" s="36" t="n">
        <f aca="false">G41/F41</f>
        <v>0.993352941176471</v>
      </c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95" hidden="false" customHeight="true" outlineLevel="0" collapsed="false">
      <c r="A42" s="61" t="n">
        <v>750</v>
      </c>
      <c r="B42" s="9"/>
      <c r="C42" s="9"/>
      <c r="D42" s="10"/>
      <c r="E42" s="11" t="s">
        <v>38</v>
      </c>
      <c r="F42" s="12" t="n">
        <f aca="false">F43+F46+F49</f>
        <v>199265</v>
      </c>
      <c r="G42" s="12" t="n">
        <f aca="false">G43+G46+G49</f>
        <v>196958.27</v>
      </c>
      <c r="H42" s="13" t="n">
        <f aca="false">G42/F42</f>
        <v>0.988423807492535</v>
      </c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95" hidden="false" customHeight="true" outlineLevel="0" collapsed="false">
      <c r="A43" s="14"/>
      <c r="B43" s="51" t="n">
        <v>75011</v>
      </c>
      <c r="C43" s="16"/>
      <c r="D43" s="17"/>
      <c r="E43" s="18" t="s">
        <v>39</v>
      </c>
      <c r="F43" s="19" t="n">
        <f aca="false">SUM(F44:F45)</f>
        <v>116359</v>
      </c>
      <c r="G43" s="19" t="n">
        <f aca="false">SUM(G44:G45)</f>
        <v>109871.89</v>
      </c>
      <c r="H43" s="53" t="n">
        <f aca="false">G43/F43</f>
        <v>0.944249177115651</v>
      </c>
      <c r="I43" s="2"/>
      <c r="J43" s="2"/>
      <c r="K43" s="2"/>
      <c r="L43" s="2"/>
      <c r="M43" s="2"/>
      <c r="N43" s="2"/>
      <c r="O43" s="2"/>
      <c r="P43" s="2"/>
      <c r="Q43" s="2"/>
    </row>
    <row r="44" customFormat="false" ht="33" hidden="false" customHeight="true" outlineLevel="0" collapsed="false">
      <c r="A44" s="14"/>
      <c r="B44" s="21"/>
      <c r="C44" s="27"/>
      <c r="D44" s="28" t="n">
        <v>2010</v>
      </c>
      <c r="E44" s="33" t="s">
        <v>17</v>
      </c>
      <c r="F44" s="30" t="n">
        <v>116359</v>
      </c>
      <c r="G44" s="30" t="n">
        <v>109825.44</v>
      </c>
      <c r="H44" s="72" t="n">
        <f aca="false">G44/F44</f>
        <v>0.943849981522701</v>
      </c>
      <c r="I44" s="2"/>
      <c r="J44" s="2"/>
      <c r="K44" s="2"/>
      <c r="L44" s="2"/>
      <c r="M44" s="2"/>
      <c r="N44" s="2"/>
      <c r="O44" s="2"/>
      <c r="P44" s="2"/>
      <c r="Q44" s="2"/>
    </row>
    <row r="45" customFormat="false" ht="33" hidden="false" customHeight="true" outlineLevel="0" collapsed="false">
      <c r="A45" s="14"/>
      <c r="B45" s="14"/>
      <c r="C45" s="27"/>
      <c r="D45" s="28" t="n">
        <v>2360</v>
      </c>
      <c r="E45" s="71" t="s">
        <v>40</v>
      </c>
      <c r="F45" s="30" t="n">
        <v>0</v>
      </c>
      <c r="G45" s="30" t="n">
        <v>46.45</v>
      </c>
      <c r="H45" s="72" t="e">
        <f aca="false">G45/F45</f>
        <v>#DIV/0!</v>
      </c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95" hidden="false" customHeight="true" outlineLevel="0" collapsed="false">
      <c r="A46" s="14"/>
      <c r="B46" s="51" t="n">
        <v>75023</v>
      </c>
      <c r="C46" s="16"/>
      <c r="D46" s="17"/>
      <c r="E46" s="18" t="s">
        <v>41</v>
      </c>
      <c r="F46" s="19" t="n">
        <f aca="false">SUM(F47:F48)</f>
        <v>82020</v>
      </c>
      <c r="G46" s="19" t="n">
        <f aca="false">SUM(G47:G48)</f>
        <v>86140.18</v>
      </c>
      <c r="H46" s="34" t="n">
        <f aca="false">G46/F46</f>
        <v>1.05023384540356</v>
      </c>
      <c r="I46" s="2"/>
      <c r="J46" s="2"/>
      <c r="K46" s="2"/>
      <c r="L46" s="2"/>
      <c r="M46" s="2"/>
      <c r="N46" s="2"/>
      <c r="O46" s="2"/>
      <c r="P46" s="2"/>
      <c r="Q46" s="2"/>
    </row>
    <row r="47" customFormat="false" ht="20.25" hidden="false" customHeight="true" outlineLevel="0" collapsed="false">
      <c r="A47" s="14"/>
      <c r="B47" s="76"/>
      <c r="C47" s="93"/>
      <c r="D47" s="94" t="s">
        <v>42</v>
      </c>
      <c r="E47" s="71" t="s">
        <v>43</v>
      </c>
      <c r="F47" s="86" t="n">
        <v>2020</v>
      </c>
      <c r="G47" s="86" t="n">
        <v>2020</v>
      </c>
      <c r="H47" s="95" t="n">
        <f aca="false">G47/F47</f>
        <v>1</v>
      </c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" hidden="false" customHeight="true" outlineLevel="0" collapsed="false">
      <c r="A48" s="14"/>
      <c r="B48" s="76"/>
      <c r="C48" s="93"/>
      <c r="D48" s="94" t="s">
        <v>44</v>
      </c>
      <c r="E48" s="24" t="s">
        <v>37</v>
      </c>
      <c r="F48" s="86" t="n">
        <v>80000</v>
      </c>
      <c r="G48" s="86" t="n">
        <v>84120.18</v>
      </c>
      <c r="H48" s="96" t="n">
        <f aca="false">G48/F48</f>
        <v>1.05150225</v>
      </c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true" outlineLevel="0" collapsed="false">
      <c r="A49" s="14"/>
      <c r="B49" s="81" t="n">
        <v>75085</v>
      </c>
      <c r="C49" s="16"/>
      <c r="D49" s="97"/>
      <c r="E49" s="98" t="s">
        <v>45</v>
      </c>
      <c r="F49" s="19" t="n">
        <f aca="false">SUM(F50:F51)</f>
        <v>886</v>
      </c>
      <c r="G49" s="19" t="n">
        <f aca="false">SUM(G50:G51)</f>
        <v>946.2</v>
      </c>
      <c r="H49" s="34" t="n">
        <f aca="false">G49/F49</f>
        <v>1.06794582392777</v>
      </c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A50" s="14"/>
      <c r="B50" s="76"/>
      <c r="C50" s="93"/>
      <c r="D50" s="94" t="s">
        <v>46</v>
      </c>
      <c r="E50" s="24" t="s">
        <v>16</v>
      </c>
      <c r="F50" s="86" t="n">
        <v>820</v>
      </c>
      <c r="G50" s="86" t="n">
        <v>870.2</v>
      </c>
      <c r="H50" s="96" t="n">
        <f aca="false">G50/F50</f>
        <v>1.06121951219512</v>
      </c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2" hidden="false" customHeight="true" outlineLevel="0" collapsed="false">
      <c r="A51" s="14"/>
      <c r="B51" s="76"/>
      <c r="C51" s="93"/>
      <c r="D51" s="94" t="s">
        <v>44</v>
      </c>
      <c r="E51" s="24" t="s">
        <v>37</v>
      </c>
      <c r="F51" s="86" t="n">
        <v>66</v>
      </c>
      <c r="G51" s="86" t="n">
        <v>76</v>
      </c>
      <c r="H51" s="96" t="n">
        <f aca="false">G51/F51</f>
        <v>1.15151515151515</v>
      </c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2.95" hidden="false" customHeight="true" outlineLevel="0" collapsed="false">
      <c r="A52" s="99" t="n">
        <v>751</v>
      </c>
      <c r="B52" s="40"/>
      <c r="C52" s="40"/>
      <c r="D52" s="41"/>
      <c r="E52" s="100" t="s">
        <v>47</v>
      </c>
      <c r="F52" s="43" t="n">
        <f aca="false">F54+F61+F57+F59</f>
        <v>74010</v>
      </c>
      <c r="G52" s="43" t="n">
        <f aca="false">G54+G61+G57+G59</f>
        <v>72130.06</v>
      </c>
      <c r="H52" s="101" t="n">
        <f aca="false">G52/F52</f>
        <v>0.974598837994866</v>
      </c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2.2" hidden="false" customHeight="true" outlineLevel="0" collapsed="false">
      <c r="A53" s="46"/>
      <c r="B53" s="46"/>
      <c r="C53" s="46"/>
      <c r="D53" s="47"/>
      <c r="E53" s="48" t="s">
        <v>48</v>
      </c>
      <c r="F53" s="49"/>
      <c r="G53" s="49"/>
      <c r="H53" s="50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95" hidden="false" customHeight="true" outlineLevel="0" collapsed="false">
      <c r="A54" s="14"/>
      <c r="B54" s="65" t="n">
        <v>75101</v>
      </c>
      <c r="C54" s="82"/>
      <c r="D54" s="83"/>
      <c r="E54" s="52" t="s">
        <v>47</v>
      </c>
      <c r="F54" s="62" t="n">
        <f aca="false">F56</f>
        <v>2219</v>
      </c>
      <c r="G54" s="62" t="n">
        <f aca="false">G56</f>
        <v>2219</v>
      </c>
      <c r="H54" s="63" t="n">
        <f aca="false">G54/F54</f>
        <v>1</v>
      </c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2.2" hidden="false" customHeight="true" outlineLevel="0" collapsed="false">
      <c r="A55" s="14"/>
      <c r="B55" s="102"/>
      <c r="C55" s="102"/>
      <c r="D55" s="103"/>
      <c r="E55" s="104" t="s">
        <v>49</v>
      </c>
      <c r="F55" s="105"/>
      <c r="G55" s="106"/>
      <c r="H55" s="68" t="s">
        <v>3</v>
      </c>
      <c r="I55" s="2"/>
      <c r="J55" s="2"/>
      <c r="K55" s="2"/>
      <c r="L55" s="2"/>
      <c r="M55" s="2"/>
      <c r="N55" s="2"/>
      <c r="O55" s="2"/>
      <c r="P55" s="2"/>
      <c r="Q55" s="2"/>
    </row>
    <row r="56" customFormat="false" ht="31.5" hidden="false" customHeight="true" outlineLevel="0" collapsed="false">
      <c r="A56" s="14"/>
      <c r="B56" s="107"/>
      <c r="C56" s="107"/>
      <c r="D56" s="108" t="n">
        <v>2010</v>
      </c>
      <c r="E56" s="33" t="s">
        <v>17</v>
      </c>
      <c r="F56" s="109" t="n">
        <v>2219</v>
      </c>
      <c r="G56" s="109" t="n">
        <v>2219</v>
      </c>
      <c r="H56" s="110" t="n">
        <f aca="false">G56/F56</f>
        <v>1</v>
      </c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8" hidden="false" customHeight="true" outlineLevel="0" collapsed="false">
      <c r="A57" s="14"/>
      <c r="B57" s="16" t="n">
        <v>75108</v>
      </c>
      <c r="C57" s="16"/>
      <c r="D57" s="111"/>
      <c r="E57" s="112" t="s">
        <v>50</v>
      </c>
      <c r="F57" s="113" t="n">
        <f aca="false">F58</f>
        <v>33825</v>
      </c>
      <c r="G57" s="113" t="n">
        <f aca="false">G58</f>
        <v>33814.44</v>
      </c>
      <c r="H57" s="114" t="n">
        <f aca="false">G57/F57</f>
        <v>0.999687804878049</v>
      </c>
      <c r="I57" s="2"/>
      <c r="J57" s="2"/>
      <c r="K57" s="2"/>
      <c r="L57" s="2"/>
      <c r="M57" s="2"/>
      <c r="N57" s="2"/>
      <c r="O57" s="2"/>
      <c r="P57" s="2"/>
      <c r="Q57" s="2"/>
    </row>
    <row r="58" customFormat="false" ht="31.5" hidden="false" customHeight="true" outlineLevel="0" collapsed="false">
      <c r="A58" s="14"/>
      <c r="B58" s="107"/>
      <c r="C58" s="107"/>
      <c r="D58" s="108" t="n">
        <v>2010</v>
      </c>
      <c r="E58" s="33" t="s">
        <v>17</v>
      </c>
      <c r="F58" s="115" t="n">
        <v>33825</v>
      </c>
      <c r="G58" s="109" t="n">
        <v>33814.44</v>
      </c>
      <c r="H58" s="110" t="n">
        <f aca="false">G58/F58</f>
        <v>0.999687804878049</v>
      </c>
      <c r="I58" s="2"/>
      <c r="J58" s="2"/>
      <c r="K58" s="2"/>
      <c r="L58" s="2"/>
      <c r="M58" s="2"/>
      <c r="N58" s="2"/>
      <c r="O58" s="2"/>
      <c r="P58" s="2"/>
      <c r="Q58" s="2"/>
    </row>
    <row r="59" customFormat="false" ht="31.5" hidden="false" customHeight="true" outlineLevel="0" collapsed="false">
      <c r="A59" s="14"/>
      <c r="B59" s="16" t="n">
        <v>75109</v>
      </c>
      <c r="C59" s="16"/>
      <c r="D59" s="116"/>
      <c r="E59" s="117" t="s">
        <v>51</v>
      </c>
      <c r="F59" s="118" t="n">
        <f aca="false">F60</f>
        <v>800</v>
      </c>
      <c r="G59" s="118" t="n">
        <f aca="false">G60</f>
        <v>313.65</v>
      </c>
      <c r="H59" s="118" t="n">
        <f aca="false">G59/F59%</f>
        <v>39.20625</v>
      </c>
      <c r="I59" s="2"/>
      <c r="J59" s="2"/>
      <c r="K59" s="2"/>
      <c r="L59" s="2"/>
      <c r="M59" s="2"/>
      <c r="N59" s="2"/>
      <c r="O59" s="2"/>
      <c r="P59" s="2"/>
      <c r="Q59" s="2"/>
    </row>
    <row r="60" customFormat="false" ht="31.5" hidden="false" customHeight="true" outlineLevel="0" collapsed="false">
      <c r="A60" s="14"/>
      <c r="B60" s="21"/>
      <c r="C60" s="14"/>
      <c r="D60" s="119" t="n">
        <v>2010</v>
      </c>
      <c r="E60" s="92" t="s">
        <v>17</v>
      </c>
      <c r="F60" s="30" t="n">
        <v>800</v>
      </c>
      <c r="G60" s="30" t="n">
        <v>313.65</v>
      </c>
      <c r="H60" s="120" t="n">
        <f aca="false">G60/F60</f>
        <v>0.3920625</v>
      </c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8.75" hidden="false" customHeight="true" outlineLevel="0" collapsed="false">
      <c r="A61" s="14"/>
      <c r="B61" s="16" t="n">
        <v>75113</v>
      </c>
      <c r="C61" s="16"/>
      <c r="D61" s="116"/>
      <c r="E61" s="121" t="s">
        <v>52</v>
      </c>
      <c r="F61" s="118" t="n">
        <f aca="false">F62</f>
        <v>37166</v>
      </c>
      <c r="G61" s="118" t="n">
        <f aca="false">G62</f>
        <v>35782.97</v>
      </c>
      <c r="H61" s="118" t="n">
        <f aca="false">G61/F61%</f>
        <v>96.2787763009202</v>
      </c>
      <c r="I61" s="2"/>
      <c r="J61" s="2"/>
      <c r="K61" s="2"/>
      <c r="L61" s="2"/>
      <c r="M61" s="2"/>
      <c r="N61" s="2"/>
      <c r="O61" s="2"/>
      <c r="P61" s="2"/>
      <c r="Q61" s="2"/>
    </row>
    <row r="62" customFormat="false" ht="33" hidden="false" customHeight="true" outlineLevel="0" collapsed="false">
      <c r="A62" s="14"/>
      <c r="B62" s="21"/>
      <c r="C62" s="14"/>
      <c r="D62" s="119" t="n">
        <v>2010</v>
      </c>
      <c r="E62" s="92" t="s">
        <v>17</v>
      </c>
      <c r="F62" s="30" t="n">
        <v>37166</v>
      </c>
      <c r="G62" s="30" t="n">
        <v>35782.97</v>
      </c>
      <c r="H62" s="120" t="n">
        <f aca="false">G62/F62</f>
        <v>0.962787763009202</v>
      </c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95" hidden="false" customHeight="true" outlineLevel="0" collapsed="false">
      <c r="A63" s="61" t="n">
        <v>754</v>
      </c>
      <c r="B63" s="9"/>
      <c r="C63" s="9"/>
      <c r="D63" s="10"/>
      <c r="E63" s="37" t="s">
        <v>53</v>
      </c>
      <c r="F63" s="12" t="n">
        <f aca="false">F64</f>
        <v>12499</v>
      </c>
      <c r="G63" s="12" t="n">
        <f aca="false">G64</f>
        <v>12498.58</v>
      </c>
      <c r="H63" s="122" t="n">
        <f aca="false">G63/F63</f>
        <v>0.999966397311785</v>
      </c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4.25" hidden="false" customHeight="true" outlineLevel="0" collapsed="false">
      <c r="A64" s="14"/>
      <c r="B64" s="51" t="n">
        <v>75412</v>
      </c>
      <c r="C64" s="16"/>
      <c r="D64" s="17"/>
      <c r="E64" s="32" t="s">
        <v>54</v>
      </c>
      <c r="F64" s="19" t="n">
        <f aca="false">SUM(F65:F66)</f>
        <v>12499</v>
      </c>
      <c r="G64" s="19" t="n">
        <f aca="false">SUM(G65:G66)</f>
        <v>12498.58</v>
      </c>
      <c r="H64" s="19" t="n">
        <f aca="false">G64/F64%</f>
        <v>99.9966397311785</v>
      </c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3.5" hidden="false" customHeight="true" outlineLevel="0" collapsed="false">
      <c r="A65" s="14"/>
      <c r="B65" s="76"/>
      <c r="C65" s="77"/>
      <c r="D65" s="123" t="s">
        <v>44</v>
      </c>
      <c r="E65" s="24" t="s">
        <v>37</v>
      </c>
      <c r="F65" s="79" t="n">
        <v>499</v>
      </c>
      <c r="G65" s="79" t="n">
        <v>498.58</v>
      </c>
      <c r="H65" s="86" t="n">
        <f aca="false">G65/F65%</f>
        <v>99.9158316633266</v>
      </c>
      <c r="I65" s="2"/>
      <c r="J65" s="2"/>
      <c r="K65" s="2"/>
      <c r="L65" s="2"/>
      <c r="M65" s="2"/>
      <c r="N65" s="2"/>
      <c r="O65" s="2"/>
      <c r="P65" s="2"/>
      <c r="Q65" s="2"/>
    </row>
    <row r="66" customFormat="false" ht="30" hidden="false" customHeight="true" outlineLevel="0" collapsed="false">
      <c r="A66" s="14"/>
      <c r="B66" s="21"/>
      <c r="C66" s="27"/>
      <c r="D66" s="28" t="n">
        <v>2710</v>
      </c>
      <c r="E66" s="33" t="s">
        <v>55</v>
      </c>
      <c r="F66" s="30" t="n">
        <v>12000</v>
      </c>
      <c r="G66" s="30" t="n">
        <v>12000</v>
      </c>
      <c r="H66" s="36" t="n">
        <f aca="false">G66/F66</f>
        <v>1</v>
      </c>
      <c r="I66" s="2"/>
      <c r="J66" s="2"/>
      <c r="K66" s="2"/>
      <c r="L66" s="2"/>
      <c r="M66" s="2"/>
      <c r="N66" s="2"/>
      <c r="O66" s="2"/>
      <c r="P66" s="2"/>
      <c r="Q66" s="2"/>
    </row>
    <row r="67" customFormat="false" ht="45.75" hidden="false" customHeight="true" outlineLevel="0" collapsed="false">
      <c r="A67" s="99" t="n">
        <v>756</v>
      </c>
      <c r="B67" s="40"/>
      <c r="C67" s="40"/>
      <c r="D67" s="41"/>
      <c r="E67" s="124" t="s">
        <v>56</v>
      </c>
      <c r="F67" s="125" t="n">
        <f aca="false">F68+F71+F79+F89+F96</f>
        <v>17721889</v>
      </c>
      <c r="G67" s="125" t="n">
        <f aca="false">G68+G71+G79+G89+G96</f>
        <v>18767476.58</v>
      </c>
      <c r="H67" s="101" t="n">
        <f aca="false">G67/F67</f>
        <v>1.05899978156956</v>
      </c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2.95" hidden="false" customHeight="true" outlineLevel="0" collapsed="false">
      <c r="A68" s="14"/>
      <c r="B68" s="51" t="n">
        <v>75601</v>
      </c>
      <c r="C68" s="16"/>
      <c r="D68" s="17"/>
      <c r="E68" s="32" t="s">
        <v>57</v>
      </c>
      <c r="F68" s="19" t="n">
        <f aca="false">F69+F70</f>
        <v>6500</v>
      </c>
      <c r="G68" s="19" t="n">
        <f aca="false">G69+G70</f>
        <v>5343.79</v>
      </c>
      <c r="H68" s="34" t="n">
        <f aca="false">G68/F68</f>
        <v>0.822121538461539</v>
      </c>
      <c r="I68" s="2"/>
      <c r="J68" s="2"/>
      <c r="K68" s="2"/>
      <c r="L68" s="2"/>
      <c r="M68" s="2"/>
      <c r="N68" s="2"/>
      <c r="O68" s="2"/>
      <c r="P68" s="2"/>
      <c r="Q68" s="2"/>
    </row>
    <row r="69" customFormat="false" ht="21" hidden="false" customHeight="true" outlineLevel="0" collapsed="false">
      <c r="A69" s="14"/>
      <c r="B69" s="21"/>
      <c r="C69" s="27"/>
      <c r="D69" s="35" t="n">
        <v>350</v>
      </c>
      <c r="E69" s="33" t="s">
        <v>58</v>
      </c>
      <c r="F69" s="30" t="n">
        <v>6000</v>
      </c>
      <c r="G69" s="30" t="n">
        <v>5335.79</v>
      </c>
      <c r="H69" s="36" t="n">
        <f aca="false">G69/F69</f>
        <v>0.889298333333333</v>
      </c>
      <c r="I69" s="2"/>
      <c r="J69" s="2"/>
      <c r="K69" s="2"/>
      <c r="L69" s="2"/>
      <c r="M69" s="2"/>
      <c r="N69" s="2"/>
      <c r="O69" s="2"/>
      <c r="P69" s="2"/>
      <c r="Q69" s="2"/>
    </row>
    <row r="70" customFormat="false" ht="21" hidden="false" customHeight="true" outlineLevel="0" collapsed="false">
      <c r="A70" s="14"/>
      <c r="B70" s="21"/>
      <c r="C70" s="22"/>
      <c r="D70" s="23" t="n">
        <v>910</v>
      </c>
      <c r="E70" s="126" t="s">
        <v>59</v>
      </c>
      <c r="F70" s="25" t="n">
        <v>500</v>
      </c>
      <c r="G70" s="25" t="n">
        <v>8</v>
      </c>
      <c r="H70" s="64" t="n">
        <f aca="false">G70/F70</f>
        <v>0.016</v>
      </c>
      <c r="I70" s="2"/>
      <c r="J70" s="2"/>
      <c r="K70" s="2"/>
      <c r="L70" s="2"/>
      <c r="M70" s="2"/>
      <c r="N70" s="2"/>
      <c r="O70" s="2"/>
      <c r="P70" s="2"/>
      <c r="Q70" s="2"/>
    </row>
    <row r="71" customFormat="false" ht="37.5" hidden="false" customHeight="true" outlineLevel="0" collapsed="false">
      <c r="A71" s="14"/>
      <c r="B71" s="65" t="n">
        <v>75615</v>
      </c>
      <c r="C71" s="82"/>
      <c r="D71" s="83"/>
      <c r="E71" s="127" t="s">
        <v>60</v>
      </c>
      <c r="F71" s="62" t="n">
        <f aca="false">SUM(F72:F78)</f>
        <v>2476950</v>
      </c>
      <c r="G71" s="62" t="n">
        <f aca="false">SUM(G72:G78)</f>
        <v>2589992.85</v>
      </c>
      <c r="H71" s="128" t="n">
        <f aca="false">G71/F71</f>
        <v>1.0456379216375</v>
      </c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" hidden="false" customHeight="true" outlineLevel="0" collapsed="false">
      <c r="A72" s="14"/>
      <c r="B72" s="21"/>
      <c r="C72" s="22"/>
      <c r="D72" s="23" t="n">
        <v>310</v>
      </c>
      <c r="E72" s="24" t="s">
        <v>61</v>
      </c>
      <c r="F72" s="25" t="n">
        <v>2270000</v>
      </c>
      <c r="G72" s="25" t="n">
        <v>2468888.29</v>
      </c>
      <c r="H72" s="26" t="n">
        <f aca="false">G72/F72</f>
        <v>1.08761598678414</v>
      </c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" hidden="false" customHeight="true" outlineLevel="0" collapsed="false">
      <c r="A73" s="14"/>
      <c r="B73" s="21"/>
      <c r="C73" s="22"/>
      <c r="D73" s="23" t="n">
        <v>320</v>
      </c>
      <c r="E73" s="24" t="s">
        <v>62</v>
      </c>
      <c r="F73" s="25" t="n">
        <v>3600</v>
      </c>
      <c r="G73" s="25" t="n">
        <v>3476</v>
      </c>
      <c r="H73" s="26" t="n">
        <f aca="false">G73/F73</f>
        <v>0.965555555555556</v>
      </c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" hidden="false" customHeight="true" outlineLevel="0" collapsed="false">
      <c r="A74" s="14"/>
      <c r="B74" s="21"/>
      <c r="C74" s="22"/>
      <c r="D74" s="23" t="n">
        <v>330</v>
      </c>
      <c r="E74" s="24" t="s">
        <v>63</v>
      </c>
      <c r="F74" s="25" t="n">
        <v>7300</v>
      </c>
      <c r="G74" s="25" t="n">
        <v>7913</v>
      </c>
      <c r="H74" s="26" t="n">
        <f aca="false">G74/F74</f>
        <v>1.08397260273973</v>
      </c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" hidden="false" customHeight="true" outlineLevel="0" collapsed="false">
      <c r="A75" s="14"/>
      <c r="B75" s="21"/>
      <c r="C75" s="22"/>
      <c r="D75" s="23" t="n">
        <v>340</v>
      </c>
      <c r="E75" s="24" t="s">
        <v>64</v>
      </c>
      <c r="F75" s="25" t="n">
        <v>69500</v>
      </c>
      <c r="G75" s="25" t="n">
        <v>71066.6</v>
      </c>
      <c r="H75" s="26" t="n">
        <f aca="false">G75/F75</f>
        <v>1.02254100719424</v>
      </c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" hidden="false" customHeight="true" outlineLevel="0" collapsed="false">
      <c r="A76" s="14"/>
      <c r="B76" s="21"/>
      <c r="C76" s="22"/>
      <c r="D76" s="23" t="n">
        <v>500</v>
      </c>
      <c r="E76" s="129" t="s">
        <v>65</v>
      </c>
      <c r="F76" s="25" t="n">
        <v>100000</v>
      </c>
      <c r="G76" s="25" t="n">
        <v>12501</v>
      </c>
      <c r="H76" s="26" t="n">
        <f aca="false">G76/F76</f>
        <v>0.12501</v>
      </c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8.75" hidden="false" customHeight="true" outlineLevel="0" collapsed="false">
      <c r="A77" s="14"/>
      <c r="B77" s="21"/>
      <c r="C77" s="22"/>
      <c r="D77" s="23" t="n">
        <v>640</v>
      </c>
      <c r="E77" s="54" t="s">
        <v>23</v>
      </c>
      <c r="F77" s="59" t="n">
        <v>50</v>
      </c>
      <c r="G77" s="25" t="n">
        <v>58</v>
      </c>
      <c r="H77" s="26" t="n">
        <f aca="false">G77/F77</f>
        <v>1.16</v>
      </c>
      <c r="I77" s="2"/>
      <c r="J77" s="2"/>
      <c r="K77" s="2"/>
      <c r="L77" s="2"/>
      <c r="M77" s="2"/>
      <c r="N77" s="2"/>
      <c r="O77" s="2"/>
      <c r="P77" s="2"/>
      <c r="Q77" s="2"/>
    </row>
    <row r="78" customFormat="false" ht="23.25" hidden="false" customHeight="true" outlineLevel="0" collapsed="false">
      <c r="A78" s="14"/>
      <c r="B78" s="21"/>
      <c r="C78" s="22"/>
      <c r="D78" s="130" t="s">
        <v>66</v>
      </c>
      <c r="E78" s="131" t="s">
        <v>59</v>
      </c>
      <c r="F78" s="25" t="n">
        <v>26500</v>
      </c>
      <c r="G78" s="25" t="n">
        <v>26089.96</v>
      </c>
      <c r="H78" s="26" t="n">
        <f aca="false">G78/F78</f>
        <v>0.98452679245283</v>
      </c>
      <c r="I78" s="2"/>
      <c r="J78" s="2"/>
      <c r="K78" s="2"/>
      <c r="L78" s="2"/>
      <c r="M78" s="2"/>
      <c r="N78" s="2"/>
      <c r="O78" s="2"/>
      <c r="P78" s="2"/>
      <c r="Q78" s="2"/>
    </row>
    <row r="79" customFormat="false" ht="47.25" hidden="false" customHeight="true" outlineLevel="0" collapsed="false">
      <c r="A79" s="14"/>
      <c r="B79" s="132" t="n">
        <v>75616</v>
      </c>
      <c r="C79" s="83"/>
      <c r="D79" s="83"/>
      <c r="E79" s="127" t="s">
        <v>67</v>
      </c>
      <c r="F79" s="62" t="n">
        <f aca="false">SUM(F80:F88)</f>
        <v>3021338</v>
      </c>
      <c r="G79" s="62" t="n">
        <f aca="false">SUM(G80:G88)</f>
        <v>3510461.38</v>
      </c>
      <c r="H79" s="63" t="n">
        <f aca="false">G79/F79</f>
        <v>1.16188965948199</v>
      </c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3.5" hidden="false" customHeight="true" outlineLevel="0" collapsed="false">
      <c r="A80" s="14"/>
      <c r="B80" s="21"/>
      <c r="C80" s="22"/>
      <c r="D80" s="23" t="n">
        <v>310</v>
      </c>
      <c r="E80" s="24" t="s">
        <v>61</v>
      </c>
      <c r="F80" s="25" t="n">
        <v>1798000</v>
      </c>
      <c r="G80" s="25" t="n">
        <v>1948288.88</v>
      </c>
      <c r="H80" s="26" t="n">
        <f aca="false">G80/F80</f>
        <v>1.08358669632925</v>
      </c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3.5" hidden="false" customHeight="true" outlineLevel="0" collapsed="false">
      <c r="A81" s="14"/>
      <c r="B81" s="21"/>
      <c r="C81" s="22"/>
      <c r="D81" s="23" t="n">
        <v>320</v>
      </c>
      <c r="E81" s="24" t="s">
        <v>62</v>
      </c>
      <c r="F81" s="25" t="n">
        <v>418000</v>
      </c>
      <c r="G81" s="25" t="n">
        <v>427551.6</v>
      </c>
      <c r="H81" s="26" t="n">
        <f aca="false">G81/F81</f>
        <v>1.02285071770335</v>
      </c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3.5" hidden="false" customHeight="true" outlineLevel="0" collapsed="false">
      <c r="A82" s="14"/>
      <c r="B82" s="21"/>
      <c r="C82" s="22"/>
      <c r="D82" s="23" t="n">
        <v>330</v>
      </c>
      <c r="E82" s="24" t="s">
        <v>63</v>
      </c>
      <c r="F82" s="25" t="n">
        <v>16108</v>
      </c>
      <c r="G82" s="25" t="n">
        <v>16253.09</v>
      </c>
      <c r="H82" s="26" t="n">
        <f aca="false">G82/F82</f>
        <v>1.00900732555252</v>
      </c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4.25" hidden="false" customHeight="true" outlineLevel="0" collapsed="false">
      <c r="A83" s="14"/>
      <c r="B83" s="21"/>
      <c r="C83" s="22"/>
      <c r="D83" s="23" t="n">
        <v>340</v>
      </c>
      <c r="E83" s="24" t="s">
        <v>64</v>
      </c>
      <c r="F83" s="25" t="n">
        <v>477000</v>
      </c>
      <c r="G83" s="25" t="n">
        <v>479011.57</v>
      </c>
      <c r="H83" s="26" t="n">
        <f aca="false">G83/F83</f>
        <v>1.0042171278826</v>
      </c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2.75" hidden="false" customHeight="true" outlineLevel="0" collapsed="false">
      <c r="A84" s="14"/>
      <c r="B84" s="21"/>
      <c r="C84" s="22"/>
      <c r="D84" s="23" t="n">
        <v>360</v>
      </c>
      <c r="E84" s="24" t="s">
        <v>68</v>
      </c>
      <c r="F84" s="25" t="n">
        <v>25000</v>
      </c>
      <c r="G84" s="25" t="n">
        <v>58443</v>
      </c>
      <c r="H84" s="26" t="n">
        <f aca="false">G84/F84</f>
        <v>2.33772</v>
      </c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4.25" hidden="false" customHeight="true" outlineLevel="0" collapsed="false">
      <c r="A85" s="14"/>
      <c r="B85" s="21"/>
      <c r="C85" s="22"/>
      <c r="D85" s="23" t="n">
        <v>430</v>
      </c>
      <c r="E85" s="24" t="s">
        <v>69</v>
      </c>
      <c r="F85" s="25" t="n">
        <v>6530</v>
      </c>
      <c r="G85" s="25" t="n">
        <v>8220</v>
      </c>
      <c r="H85" s="26" t="n">
        <f aca="false">G85/F85</f>
        <v>1.25880551301685</v>
      </c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5" hidden="false" customHeight="true" outlineLevel="0" collapsed="false">
      <c r="A86" s="14"/>
      <c r="B86" s="21"/>
      <c r="C86" s="22"/>
      <c r="D86" s="23" t="n">
        <v>500</v>
      </c>
      <c r="E86" s="129" t="s">
        <v>65</v>
      </c>
      <c r="F86" s="25" t="n">
        <v>260000</v>
      </c>
      <c r="G86" s="25" t="n">
        <v>542059.29</v>
      </c>
      <c r="H86" s="26" t="n">
        <f aca="false">G86/F86</f>
        <v>2.08484342307692</v>
      </c>
      <c r="I86" s="2"/>
      <c r="J86" s="2"/>
      <c r="K86" s="2"/>
      <c r="L86" s="2"/>
      <c r="M86" s="2"/>
      <c r="N86" s="2"/>
      <c r="O86" s="2"/>
      <c r="P86" s="2"/>
      <c r="Q86" s="2"/>
    </row>
    <row r="87" customFormat="false" ht="22.5" hidden="false" customHeight="true" outlineLevel="0" collapsed="false">
      <c r="A87" s="14"/>
      <c r="B87" s="21"/>
      <c r="C87" s="22"/>
      <c r="D87" s="23" t="n">
        <v>640</v>
      </c>
      <c r="E87" s="54" t="s">
        <v>23</v>
      </c>
      <c r="F87" s="59" t="n">
        <v>5700</v>
      </c>
      <c r="G87" s="25" t="n">
        <v>6591</v>
      </c>
      <c r="H87" s="26" t="n">
        <f aca="false">G87/F87</f>
        <v>1.15631578947368</v>
      </c>
      <c r="I87" s="2"/>
      <c r="J87" s="2"/>
      <c r="K87" s="2"/>
      <c r="L87" s="2"/>
      <c r="M87" s="2"/>
      <c r="N87" s="2"/>
      <c r="O87" s="2"/>
      <c r="P87" s="2"/>
      <c r="Q87" s="2"/>
    </row>
    <row r="88" customFormat="false" ht="20.25" hidden="false" customHeight="true" outlineLevel="0" collapsed="false">
      <c r="A88" s="14"/>
      <c r="B88" s="21"/>
      <c r="C88" s="22"/>
      <c r="D88" s="23" t="n">
        <v>910</v>
      </c>
      <c r="E88" s="131" t="s">
        <v>59</v>
      </c>
      <c r="F88" s="25" t="n">
        <v>15000</v>
      </c>
      <c r="G88" s="25" t="n">
        <v>24042.95</v>
      </c>
      <c r="H88" s="26" t="n">
        <f aca="false">G88/F88</f>
        <v>1.60286333333333</v>
      </c>
      <c r="I88" s="2"/>
      <c r="J88" s="2"/>
      <c r="K88" s="2"/>
      <c r="L88" s="2"/>
      <c r="M88" s="2"/>
      <c r="N88" s="2"/>
      <c r="O88" s="2"/>
      <c r="P88" s="2"/>
      <c r="Q88" s="2"/>
    </row>
    <row r="89" customFormat="false" ht="24.75" hidden="false" customHeight="true" outlineLevel="0" collapsed="false">
      <c r="A89" s="14"/>
      <c r="B89" s="132" t="n">
        <v>75618</v>
      </c>
      <c r="C89" s="83"/>
      <c r="D89" s="83"/>
      <c r="E89" s="127" t="s">
        <v>70</v>
      </c>
      <c r="F89" s="62" t="n">
        <f aca="false">SUM(F90:F95)</f>
        <v>337600</v>
      </c>
      <c r="G89" s="62" t="n">
        <f aca="false">SUM(G90:G95)</f>
        <v>342281.33</v>
      </c>
      <c r="H89" s="128" t="n">
        <f aca="false">G89/F89</f>
        <v>1.01386649881517</v>
      </c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false" customHeight="true" outlineLevel="0" collapsed="false">
      <c r="A90" s="14"/>
      <c r="B90" s="21"/>
      <c r="C90" s="22"/>
      <c r="D90" s="23" t="n">
        <v>410</v>
      </c>
      <c r="E90" s="129" t="s">
        <v>71</v>
      </c>
      <c r="F90" s="25" t="n">
        <v>58000</v>
      </c>
      <c r="G90" s="25" t="n">
        <v>60865</v>
      </c>
      <c r="H90" s="26" t="n">
        <f aca="false">G90/F90</f>
        <v>1.04939655172414</v>
      </c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false" customHeight="true" outlineLevel="0" collapsed="false">
      <c r="A91" s="14"/>
      <c r="B91" s="21"/>
      <c r="C91" s="22"/>
      <c r="D91" s="130" t="s">
        <v>72</v>
      </c>
      <c r="E91" s="133" t="s">
        <v>69</v>
      </c>
      <c r="F91" s="59" t="n">
        <v>400</v>
      </c>
      <c r="G91" s="25" t="n">
        <v>380</v>
      </c>
      <c r="H91" s="26" t="n">
        <f aca="false">G91/F91</f>
        <v>0.95</v>
      </c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4.25" hidden="false" customHeight="true" outlineLevel="0" collapsed="false">
      <c r="A92" s="14"/>
      <c r="B92" s="21"/>
      <c r="C92" s="22"/>
      <c r="D92" s="23" t="n">
        <v>460</v>
      </c>
      <c r="E92" s="60" t="s">
        <v>73</v>
      </c>
      <c r="F92" s="25" t="n">
        <v>21000</v>
      </c>
      <c r="G92" s="25" t="n">
        <v>20911.72</v>
      </c>
      <c r="H92" s="26" t="n">
        <f aca="false">G92/F92</f>
        <v>0.995796190476191</v>
      </c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3.5" hidden="false" customHeight="true" outlineLevel="0" collapsed="false">
      <c r="A93" s="14"/>
      <c r="B93" s="21"/>
      <c r="C93" s="22"/>
      <c r="D93" s="23" t="n">
        <v>480</v>
      </c>
      <c r="E93" s="24" t="s">
        <v>74</v>
      </c>
      <c r="F93" s="25" t="n">
        <v>170000</v>
      </c>
      <c r="G93" s="25" t="n">
        <v>171593.38</v>
      </c>
      <c r="H93" s="26" t="n">
        <f aca="false">G93/F93</f>
        <v>1.00937282352941</v>
      </c>
      <c r="I93" s="2"/>
      <c r="J93" s="2"/>
      <c r="K93" s="2"/>
      <c r="L93" s="2"/>
      <c r="M93" s="2"/>
      <c r="N93" s="2"/>
      <c r="O93" s="2"/>
      <c r="P93" s="2"/>
      <c r="Q93" s="2"/>
    </row>
    <row r="94" customFormat="false" ht="21.75" hidden="false" customHeight="true" outlineLevel="0" collapsed="false">
      <c r="A94" s="14"/>
      <c r="B94" s="21"/>
      <c r="C94" s="27"/>
      <c r="D94" s="35" t="n">
        <v>490</v>
      </c>
      <c r="E94" s="33" t="s">
        <v>75</v>
      </c>
      <c r="F94" s="30" t="n">
        <v>79000</v>
      </c>
      <c r="G94" s="30" t="n">
        <v>79351.09</v>
      </c>
      <c r="H94" s="26" t="n">
        <f aca="false">G94/F94</f>
        <v>1.00444417721519</v>
      </c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" hidden="false" customHeight="true" outlineLevel="0" collapsed="false">
      <c r="A95" s="14"/>
      <c r="B95" s="21"/>
      <c r="C95" s="22"/>
      <c r="D95" s="23" t="n">
        <v>920</v>
      </c>
      <c r="E95" s="24" t="s">
        <v>16</v>
      </c>
      <c r="F95" s="25" t="n">
        <v>9200</v>
      </c>
      <c r="G95" s="25" t="n">
        <v>9180.14</v>
      </c>
      <c r="H95" s="26" t="n">
        <f aca="false">G95/F95</f>
        <v>0.997841304347826</v>
      </c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95" hidden="false" customHeight="true" outlineLevel="0" collapsed="false">
      <c r="A96" s="14"/>
      <c r="B96" s="132" t="n">
        <v>75621</v>
      </c>
      <c r="C96" s="83"/>
      <c r="D96" s="83"/>
      <c r="E96" s="52" t="s">
        <v>76</v>
      </c>
      <c r="F96" s="62" t="n">
        <f aca="false">F97+F98</f>
        <v>11879501</v>
      </c>
      <c r="G96" s="134" t="n">
        <f aca="false">G97+G98</f>
        <v>12319397.23</v>
      </c>
      <c r="H96" s="63" t="n">
        <f aca="false">G96/F96</f>
        <v>1.03702985756725</v>
      </c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" hidden="false" customHeight="true" outlineLevel="0" collapsed="false">
      <c r="A97" s="14"/>
      <c r="B97" s="21"/>
      <c r="C97" s="22"/>
      <c r="D97" s="23" t="n">
        <v>10</v>
      </c>
      <c r="E97" s="24" t="s">
        <v>77</v>
      </c>
      <c r="F97" s="25" t="n">
        <v>11819501</v>
      </c>
      <c r="G97" s="25" t="n">
        <v>11931326</v>
      </c>
      <c r="H97" s="26" t="n">
        <f aca="false">G97/F97</f>
        <v>1.00946105931206</v>
      </c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" hidden="false" customHeight="true" outlineLevel="0" collapsed="false">
      <c r="A98" s="14"/>
      <c r="B98" s="21"/>
      <c r="C98" s="22"/>
      <c r="D98" s="23" t="n">
        <v>20</v>
      </c>
      <c r="E98" s="24" t="s">
        <v>78</v>
      </c>
      <c r="F98" s="25" t="n">
        <v>60000</v>
      </c>
      <c r="G98" s="25" t="n">
        <v>388071.23</v>
      </c>
      <c r="H98" s="26" t="n">
        <f aca="false">G98/F98</f>
        <v>6.46785383333333</v>
      </c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95" hidden="false" customHeight="true" outlineLevel="0" collapsed="false">
      <c r="A99" s="135" t="n">
        <v>758</v>
      </c>
      <c r="B99" s="136"/>
      <c r="C99" s="46"/>
      <c r="D99" s="47"/>
      <c r="E99" s="48" t="s">
        <v>79</v>
      </c>
      <c r="F99" s="137" t="n">
        <f aca="false">F100+F102+F104</f>
        <v>12827289.99</v>
      </c>
      <c r="G99" s="137" t="n">
        <f aca="false">G100+G102+G104</f>
        <v>12835278.05</v>
      </c>
      <c r="H99" s="138" t="n">
        <f aca="false">G99/F99</f>
        <v>1.00062273948794</v>
      </c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95" hidden="false" customHeight="true" outlineLevel="0" collapsed="false">
      <c r="A100" s="14"/>
      <c r="B100" s="132" t="n">
        <v>75801</v>
      </c>
      <c r="C100" s="83"/>
      <c r="D100" s="83"/>
      <c r="E100" s="52" t="s">
        <v>80</v>
      </c>
      <c r="F100" s="62" t="n">
        <f aca="false">F101</f>
        <v>10013065</v>
      </c>
      <c r="G100" s="134" t="n">
        <f aca="false">G101</f>
        <v>10013065</v>
      </c>
      <c r="H100" s="63" t="n">
        <f aca="false">G100/F100</f>
        <v>1</v>
      </c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" hidden="false" customHeight="true" outlineLevel="0" collapsed="false">
      <c r="A101" s="14"/>
      <c r="B101" s="21"/>
      <c r="C101" s="22"/>
      <c r="D101" s="139" t="n">
        <v>2920</v>
      </c>
      <c r="E101" s="24" t="s">
        <v>81</v>
      </c>
      <c r="F101" s="25" t="n">
        <v>10013065</v>
      </c>
      <c r="G101" s="25" t="n">
        <v>10013065</v>
      </c>
      <c r="H101" s="26" t="n">
        <f aca="false">G101/F101</f>
        <v>1</v>
      </c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95" hidden="false" customHeight="true" outlineLevel="0" collapsed="false">
      <c r="A102" s="14"/>
      <c r="B102" s="51" t="n">
        <v>75807</v>
      </c>
      <c r="C102" s="16"/>
      <c r="D102" s="17"/>
      <c r="E102" s="32" t="s">
        <v>82</v>
      </c>
      <c r="F102" s="19" t="n">
        <f aca="false">F103</f>
        <v>2740175</v>
      </c>
      <c r="G102" s="19" t="n">
        <f aca="false">G103</f>
        <v>2740175</v>
      </c>
      <c r="H102" s="34" t="n">
        <f aca="false">G102/F102</f>
        <v>1</v>
      </c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" hidden="false" customHeight="true" outlineLevel="0" collapsed="false">
      <c r="A103" s="14"/>
      <c r="B103" s="21"/>
      <c r="C103" s="22"/>
      <c r="D103" s="139" t="n">
        <v>2920</v>
      </c>
      <c r="E103" s="24" t="s">
        <v>81</v>
      </c>
      <c r="F103" s="25" t="n">
        <v>2740175</v>
      </c>
      <c r="G103" s="25" t="n">
        <v>2740175</v>
      </c>
      <c r="H103" s="64" t="n">
        <f aca="false">G103/F103</f>
        <v>1</v>
      </c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95" hidden="false" customHeight="true" outlineLevel="0" collapsed="false">
      <c r="A104" s="14"/>
      <c r="B104" s="51" t="n">
        <v>75814</v>
      </c>
      <c r="C104" s="16"/>
      <c r="D104" s="17"/>
      <c r="E104" s="32" t="s">
        <v>83</v>
      </c>
      <c r="F104" s="19" t="n">
        <f aca="false">F106+F105</f>
        <v>74049.99</v>
      </c>
      <c r="G104" s="19" t="n">
        <f aca="false">G106+G105</f>
        <v>82038.05</v>
      </c>
      <c r="H104" s="34" t="n">
        <f aca="false">G104/F104</f>
        <v>1.10787388357514</v>
      </c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95" hidden="false" customHeight="true" outlineLevel="0" collapsed="false">
      <c r="A105" s="14"/>
      <c r="B105" s="76"/>
      <c r="C105" s="93"/>
      <c r="D105" s="23" t="n">
        <v>920</v>
      </c>
      <c r="E105" s="24" t="s">
        <v>16</v>
      </c>
      <c r="F105" s="25" t="n">
        <v>74000</v>
      </c>
      <c r="G105" s="25" t="n">
        <v>81988.55</v>
      </c>
      <c r="H105" s="64" t="n">
        <f aca="false">G105/F105</f>
        <v>1.10795337837838</v>
      </c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32.25" hidden="false" customHeight="true" outlineLevel="0" collapsed="false">
      <c r="A106" s="14"/>
      <c r="B106" s="21"/>
      <c r="C106" s="22"/>
      <c r="D106" s="23" t="n">
        <v>2010</v>
      </c>
      <c r="E106" s="126" t="s">
        <v>17</v>
      </c>
      <c r="F106" s="25" t="n">
        <v>49.99</v>
      </c>
      <c r="G106" s="25" t="n">
        <v>49.5</v>
      </c>
      <c r="H106" s="64" t="n">
        <f aca="false">G106/F106</f>
        <v>0.990198039607922</v>
      </c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95" hidden="false" customHeight="true" outlineLevel="0" collapsed="false">
      <c r="A107" s="140" t="n">
        <v>801</v>
      </c>
      <c r="B107" s="9"/>
      <c r="C107" s="9"/>
      <c r="D107" s="10"/>
      <c r="E107" s="37" t="s">
        <v>84</v>
      </c>
      <c r="F107" s="12" t="n">
        <f aca="false">F108+F116+F123+F129+F133+F135</f>
        <v>1349583.54</v>
      </c>
      <c r="G107" s="12" t="n">
        <f aca="false">G108+G116+G123+G129+G133+G135</f>
        <v>1335933.31</v>
      </c>
      <c r="H107" s="13" t="n">
        <f aca="false">G107/F107</f>
        <v>0.989885598337988</v>
      </c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95" hidden="false" customHeight="true" outlineLevel="0" collapsed="false">
      <c r="A108" s="14"/>
      <c r="B108" s="51" t="n">
        <v>80101</v>
      </c>
      <c r="C108" s="16"/>
      <c r="D108" s="17"/>
      <c r="E108" s="52" t="s">
        <v>85</v>
      </c>
      <c r="F108" s="19" t="n">
        <f aca="false">SUM(F109:F115)</f>
        <v>55920</v>
      </c>
      <c r="G108" s="19" t="n">
        <f aca="false">SUM(G109:G115)</f>
        <v>62200.72</v>
      </c>
      <c r="H108" s="53" t="n">
        <f aca="false">G108/F108</f>
        <v>1.11231616595136</v>
      </c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29.25" hidden="false" customHeight="true" outlineLevel="0" collapsed="false">
      <c r="A109" s="14"/>
      <c r="B109" s="76"/>
      <c r="C109" s="93"/>
      <c r="D109" s="141" t="s">
        <v>86</v>
      </c>
      <c r="E109" s="71" t="s">
        <v>87</v>
      </c>
      <c r="F109" s="142" t="n">
        <v>52</v>
      </c>
      <c r="G109" s="86" t="n">
        <v>104</v>
      </c>
      <c r="H109" s="80" t="n">
        <f aca="false">G109/F109</f>
        <v>2</v>
      </c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" hidden="false" customHeight="true" outlineLevel="0" collapsed="false">
      <c r="A110" s="14"/>
      <c r="B110" s="21"/>
      <c r="C110" s="22"/>
      <c r="D110" s="23" t="n">
        <v>690</v>
      </c>
      <c r="E110" s="60" t="s">
        <v>88</v>
      </c>
      <c r="F110" s="25" t="n">
        <v>135</v>
      </c>
      <c r="G110" s="25" t="n">
        <v>135</v>
      </c>
      <c r="H110" s="72" t="n">
        <f aca="false">G110/F110</f>
        <v>1</v>
      </c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29.25" hidden="false" customHeight="true" outlineLevel="0" collapsed="false">
      <c r="A111" s="14"/>
      <c r="B111" s="21"/>
      <c r="C111" s="27"/>
      <c r="D111" s="35" t="n">
        <v>750</v>
      </c>
      <c r="E111" s="33" t="s">
        <v>15</v>
      </c>
      <c r="F111" s="30" t="n">
        <v>40460</v>
      </c>
      <c r="G111" s="30" t="n">
        <v>47172.08</v>
      </c>
      <c r="H111" s="72" t="n">
        <f aca="false">G111/F111</f>
        <v>1.16589421651013</v>
      </c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" hidden="false" customHeight="true" outlineLevel="0" collapsed="false">
      <c r="A112" s="14"/>
      <c r="B112" s="21"/>
      <c r="C112" s="22"/>
      <c r="D112" s="23" t="n">
        <v>830</v>
      </c>
      <c r="E112" s="24" t="s">
        <v>24</v>
      </c>
      <c r="F112" s="25" t="n">
        <v>570</v>
      </c>
      <c r="G112" s="25" t="n">
        <v>570.61</v>
      </c>
      <c r="H112" s="72" t="n">
        <f aca="false">G112/F112</f>
        <v>1.0010701754386</v>
      </c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" hidden="false" customHeight="true" outlineLevel="0" collapsed="false">
      <c r="A113" s="14"/>
      <c r="B113" s="21"/>
      <c r="C113" s="22"/>
      <c r="D113" s="23" t="n">
        <v>920</v>
      </c>
      <c r="E113" s="24" t="s">
        <v>16</v>
      </c>
      <c r="F113" s="25" t="n">
        <v>4271</v>
      </c>
      <c r="G113" s="25" t="n">
        <v>4257.01</v>
      </c>
      <c r="H113" s="72" t="n">
        <f aca="false">G113/F113</f>
        <v>0.996724420510419</v>
      </c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" hidden="false" customHeight="true" outlineLevel="0" collapsed="false">
      <c r="A114" s="14"/>
      <c r="B114" s="21"/>
      <c r="C114" s="22"/>
      <c r="D114" s="143" t="n">
        <v>950</v>
      </c>
      <c r="E114" s="24" t="s">
        <v>89</v>
      </c>
      <c r="F114" s="25" t="n">
        <v>7972</v>
      </c>
      <c r="G114" s="25" t="n">
        <v>7471.96</v>
      </c>
      <c r="H114" s="72" t="n">
        <f aca="false">G114/F114</f>
        <v>0.937275464124436</v>
      </c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" hidden="false" customHeight="true" outlineLevel="0" collapsed="false">
      <c r="A115" s="14"/>
      <c r="B115" s="21"/>
      <c r="C115" s="22"/>
      <c r="D115" s="23" t="n">
        <v>970</v>
      </c>
      <c r="E115" s="24" t="s">
        <v>37</v>
      </c>
      <c r="F115" s="25" t="n">
        <v>2460</v>
      </c>
      <c r="G115" s="25" t="n">
        <v>2490.06</v>
      </c>
      <c r="H115" s="72" t="n">
        <f aca="false">G115/F115</f>
        <v>1.01221951219512</v>
      </c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95" hidden="false" customHeight="true" outlineLevel="0" collapsed="false">
      <c r="A116" s="14"/>
      <c r="B116" s="51" t="n">
        <v>80103</v>
      </c>
      <c r="C116" s="16"/>
      <c r="D116" s="17"/>
      <c r="E116" s="32" t="s">
        <v>90</v>
      </c>
      <c r="F116" s="19" t="n">
        <f aca="false">SUM(F117:F122)</f>
        <v>331006</v>
      </c>
      <c r="G116" s="19" t="n">
        <f aca="false">SUM(G117:G122)</f>
        <v>329639.18</v>
      </c>
      <c r="H116" s="34" t="n">
        <f aca="false">G116/F116</f>
        <v>0.995870709292279</v>
      </c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false" customHeight="true" outlineLevel="0" collapsed="false">
      <c r="A117" s="14"/>
      <c r="B117" s="76"/>
      <c r="C117" s="93"/>
      <c r="D117" s="94" t="s">
        <v>91</v>
      </c>
      <c r="E117" s="90" t="s">
        <v>92</v>
      </c>
      <c r="F117" s="86" t="n">
        <v>13685</v>
      </c>
      <c r="G117" s="86" t="n">
        <v>11694.32</v>
      </c>
      <c r="H117" s="96" t="n">
        <f aca="false">G117/F117</f>
        <v>0.85453562294483</v>
      </c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23.25" hidden="false" customHeight="true" outlineLevel="0" collapsed="false">
      <c r="A118" s="14"/>
      <c r="B118" s="76"/>
      <c r="C118" s="93"/>
      <c r="D118" s="94" t="s">
        <v>93</v>
      </c>
      <c r="E118" s="90" t="s">
        <v>94</v>
      </c>
      <c r="F118" s="86" t="n">
        <v>154406</v>
      </c>
      <c r="G118" s="86" t="n">
        <v>155785.42</v>
      </c>
      <c r="H118" s="96" t="n">
        <f aca="false">G118/F118</f>
        <v>1.00893372019222</v>
      </c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" hidden="false" customHeight="true" outlineLevel="0" collapsed="false">
      <c r="A119" s="14"/>
      <c r="B119" s="21"/>
      <c r="C119" s="22"/>
      <c r="D119" s="23" t="n">
        <v>830</v>
      </c>
      <c r="E119" s="24" t="s">
        <v>24</v>
      </c>
      <c r="F119" s="25" t="n">
        <v>0</v>
      </c>
      <c r="G119" s="25" t="n">
        <v>164.29</v>
      </c>
      <c r="H119" s="64" t="e">
        <f aca="false">G119/F119</f>
        <v>#DIV/0!</v>
      </c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" hidden="false" customHeight="true" outlineLevel="0" collapsed="false">
      <c r="A120" s="14"/>
      <c r="B120" s="21"/>
      <c r="C120" s="22"/>
      <c r="D120" s="23" t="n">
        <v>920</v>
      </c>
      <c r="E120" s="24" t="s">
        <v>16</v>
      </c>
      <c r="F120" s="25" t="n">
        <v>0</v>
      </c>
      <c r="G120" s="25" t="n">
        <v>4.13</v>
      </c>
      <c r="H120" s="64" t="e">
        <f aca="false">G120/F120</f>
        <v>#DIV/0!</v>
      </c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2" hidden="false" customHeight="true" outlineLevel="0" collapsed="false">
      <c r="A121" s="14"/>
      <c r="B121" s="21"/>
      <c r="C121" s="22"/>
      <c r="D121" s="23" t="n">
        <v>970</v>
      </c>
      <c r="E121" s="24" t="s">
        <v>37</v>
      </c>
      <c r="F121" s="25" t="n">
        <v>167</v>
      </c>
      <c r="G121" s="25" t="n">
        <v>169</v>
      </c>
      <c r="H121" s="64" t="n">
        <f aca="false">G121/F121</f>
        <v>1.01197604790419</v>
      </c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20.25" hidden="false" customHeight="true" outlineLevel="0" collapsed="false">
      <c r="A122" s="14"/>
      <c r="B122" s="21"/>
      <c r="C122" s="27"/>
      <c r="D122" s="28" t="n">
        <v>2030</v>
      </c>
      <c r="E122" s="33" t="s">
        <v>95</v>
      </c>
      <c r="F122" s="30" t="n">
        <v>162748</v>
      </c>
      <c r="G122" s="30" t="n">
        <v>161822.02</v>
      </c>
      <c r="H122" s="64" t="n">
        <f aca="false">G122/F122</f>
        <v>0.994310344827586</v>
      </c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2.95" hidden="false" customHeight="true" outlineLevel="0" collapsed="false">
      <c r="A123" s="14"/>
      <c r="B123" s="51" t="n">
        <v>80104</v>
      </c>
      <c r="C123" s="16"/>
      <c r="D123" s="17"/>
      <c r="E123" s="32" t="s">
        <v>96</v>
      </c>
      <c r="F123" s="19" t="n">
        <f aca="false">SUM(F124:F128)</f>
        <v>460423</v>
      </c>
      <c r="G123" s="19" t="n">
        <f aca="false">SUM(G124:G128)</f>
        <v>441672.32</v>
      </c>
      <c r="H123" s="34" t="n">
        <f aca="false">G123/F123</f>
        <v>0.959275101374171</v>
      </c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true" outlineLevel="0" collapsed="false">
      <c r="A124" s="14"/>
      <c r="B124" s="76"/>
      <c r="C124" s="93"/>
      <c r="D124" s="94" t="s">
        <v>91</v>
      </c>
      <c r="E124" s="90" t="s">
        <v>92</v>
      </c>
      <c r="F124" s="86" t="n">
        <v>36250</v>
      </c>
      <c r="G124" s="86" t="n">
        <v>36775.9</v>
      </c>
      <c r="H124" s="96" t="n">
        <f aca="false">G124/F124</f>
        <v>1.0145075862069</v>
      </c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24" hidden="false" customHeight="true" outlineLevel="0" collapsed="false">
      <c r="A125" s="14"/>
      <c r="B125" s="76"/>
      <c r="C125" s="93"/>
      <c r="D125" s="94" t="s">
        <v>93</v>
      </c>
      <c r="E125" s="90" t="s">
        <v>94</v>
      </c>
      <c r="F125" s="86" t="n">
        <v>194490</v>
      </c>
      <c r="G125" s="86" t="n">
        <v>175207</v>
      </c>
      <c r="H125" s="96" t="n">
        <f aca="false">G125/F125</f>
        <v>0.900853514319502</v>
      </c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2" hidden="false" customHeight="true" outlineLevel="0" collapsed="false">
      <c r="A126" s="14"/>
      <c r="B126" s="21"/>
      <c r="C126" s="22"/>
      <c r="D126" s="23" t="n">
        <v>920</v>
      </c>
      <c r="E126" s="24" t="s">
        <v>16</v>
      </c>
      <c r="F126" s="25" t="n">
        <v>623</v>
      </c>
      <c r="G126" s="25" t="n">
        <v>610.42</v>
      </c>
      <c r="H126" s="64" t="n">
        <f aca="false">G126/F126</f>
        <v>0.979807383627608</v>
      </c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2" hidden="false" customHeight="true" outlineLevel="0" collapsed="false">
      <c r="A127" s="14"/>
      <c r="B127" s="21"/>
      <c r="C127" s="22"/>
      <c r="D127" s="23" t="n">
        <v>970</v>
      </c>
      <c r="E127" s="24" t="s">
        <v>37</v>
      </c>
      <c r="F127" s="25" t="n">
        <v>371</v>
      </c>
      <c r="G127" s="25" t="n">
        <v>390</v>
      </c>
      <c r="H127" s="64" t="n">
        <f aca="false">G127/F127</f>
        <v>1.05121293800539</v>
      </c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20.25" hidden="false" customHeight="true" outlineLevel="0" collapsed="false">
      <c r="A128" s="14"/>
      <c r="B128" s="21"/>
      <c r="C128" s="27"/>
      <c r="D128" s="28" t="n">
        <v>2030</v>
      </c>
      <c r="E128" s="33" t="s">
        <v>95</v>
      </c>
      <c r="F128" s="30" t="n">
        <v>228689</v>
      </c>
      <c r="G128" s="30" t="n">
        <v>228689</v>
      </c>
      <c r="H128" s="64" t="n">
        <f aca="false">G128/F128</f>
        <v>1</v>
      </c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2.95" hidden="false" customHeight="true" outlineLevel="0" collapsed="false">
      <c r="A129" s="14"/>
      <c r="B129" s="51" t="n">
        <v>80110</v>
      </c>
      <c r="C129" s="16"/>
      <c r="D129" s="17"/>
      <c r="E129" s="32" t="s">
        <v>97</v>
      </c>
      <c r="F129" s="19" t="n">
        <f aca="false">SUM(F130:F132)</f>
        <v>490</v>
      </c>
      <c r="G129" s="19" t="n">
        <f aca="false">SUM(G130:G132)</f>
        <v>489.43</v>
      </c>
      <c r="H129" s="53" t="n">
        <f aca="false">G129/F129</f>
        <v>0.998836734693878</v>
      </c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30" hidden="false" customHeight="true" outlineLevel="0" collapsed="false">
      <c r="A130" s="14"/>
      <c r="B130" s="76"/>
      <c r="C130" s="93"/>
      <c r="D130" s="94" t="s">
        <v>86</v>
      </c>
      <c r="E130" s="29" t="s">
        <v>87</v>
      </c>
      <c r="F130" s="142" t="n">
        <v>26</v>
      </c>
      <c r="G130" s="86" t="n">
        <v>26</v>
      </c>
      <c r="H130" s="80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2" hidden="false" customHeight="true" outlineLevel="0" collapsed="false">
      <c r="A131" s="14"/>
      <c r="B131" s="21"/>
      <c r="C131" s="22"/>
      <c r="D131" s="23" t="n">
        <v>690</v>
      </c>
      <c r="E131" s="60" t="s">
        <v>88</v>
      </c>
      <c r="F131" s="25" t="n">
        <v>27</v>
      </c>
      <c r="G131" s="25" t="n">
        <v>27</v>
      </c>
      <c r="H131" s="64" t="n">
        <f aca="false">G131/F131</f>
        <v>1</v>
      </c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2" hidden="false" customHeight="true" outlineLevel="0" collapsed="false">
      <c r="A132" s="14"/>
      <c r="B132" s="21"/>
      <c r="C132" s="22"/>
      <c r="D132" s="23" t="n">
        <v>970</v>
      </c>
      <c r="E132" s="60" t="s">
        <v>37</v>
      </c>
      <c r="F132" s="25" t="n">
        <v>437</v>
      </c>
      <c r="G132" s="25" t="n">
        <v>436.43</v>
      </c>
      <c r="H132" s="144" t="n">
        <f aca="false">G132/F132</f>
        <v>0.998695652173913</v>
      </c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33" hidden="false" customHeight="true" outlineLevel="0" collapsed="false">
      <c r="A133" s="14"/>
      <c r="B133" s="132" t="n">
        <v>80153</v>
      </c>
      <c r="C133" s="83"/>
      <c r="D133" s="83"/>
      <c r="E133" s="145" t="s">
        <v>98</v>
      </c>
      <c r="F133" s="62" t="n">
        <f aca="false">F134</f>
        <v>79337.54</v>
      </c>
      <c r="G133" s="62" t="n">
        <f aca="false">G134</f>
        <v>79201.3</v>
      </c>
      <c r="H133" s="146" t="n">
        <v>0</v>
      </c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28.5" hidden="false" customHeight="true" outlineLevel="0" collapsed="false">
      <c r="A134" s="14"/>
      <c r="B134" s="21"/>
      <c r="C134" s="27"/>
      <c r="D134" s="28" t="n">
        <v>2010</v>
      </c>
      <c r="E134" s="33" t="s">
        <v>17</v>
      </c>
      <c r="F134" s="30" t="n">
        <v>79337.54</v>
      </c>
      <c r="G134" s="30" t="n">
        <v>79201.3</v>
      </c>
      <c r="H134" s="31" t="n">
        <f aca="false">G134/F134</f>
        <v>0.998282780131575</v>
      </c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2.95" hidden="false" customHeight="true" outlineLevel="0" collapsed="false">
      <c r="A135" s="14"/>
      <c r="B135" s="51" t="n">
        <v>80195</v>
      </c>
      <c r="C135" s="16"/>
      <c r="D135" s="17"/>
      <c r="E135" s="32" t="s">
        <v>14</v>
      </c>
      <c r="F135" s="19" t="n">
        <f aca="false">SUM(F136:F136)</f>
        <v>422407</v>
      </c>
      <c r="G135" s="19" t="n">
        <f aca="false">SUM(G136:G136)</f>
        <v>422730.36</v>
      </c>
      <c r="H135" s="20" t="n">
        <f aca="false">G135/F135</f>
        <v>1.0007655176169</v>
      </c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2" hidden="false" customHeight="true" outlineLevel="0" collapsed="false">
      <c r="A136" s="14"/>
      <c r="B136" s="21"/>
      <c r="C136" s="22"/>
      <c r="D136" s="23" t="n">
        <v>830</v>
      </c>
      <c r="E136" s="24" t="s">
        <v>24</v>
      </c>
      <c r="F136" s="25" t="n">
        <v>422407</v>
      </c>
      <c r="G136" s="25" t="n">
        <v>422730.36</v>
      </c>
      <c r="H136" s="72" t="n">
        <f aca="false">G136/F136</f>
        <v>1.0007655176169</v>
      </c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2.95" hidden="false" customHeight="true" outlineLevel="0" collapsed="false">
      <c r="A137" s="61" t="n">
        <v>851</v>
      </c>
      <c r="B137" s="9"/>
      <c r="C137" s="9"/>
      <c r="D137" s="10"/>
      <c r="E137" s="37" t="s">
        <v>99</v>
      </c>
      <c r="F137" s="12" t="n">
        <f aca="false">F138</f>
        <v>600</v>
      </c>
      <c r="G137" s="12" t="n">
        <f aca="false">G138</f>
        <v>380</v>
      </c>
      <c r="H137" s="147" t="n">
        <f aca="false">G137/F137%</f>
        <v>63.3333333333333</v>
      </c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95" hidden="false" customHeight="true" outlineLevel="0" collapsed="false">
      <c r="A138" s="14"/>
      <c r="B138" s="51" t="n">
        <v>85195</v>
      </c>
      <c r="C138" s="16"/>
      <c r="D138" s="17"/>
      <c r="E138" s="32" t="s">
        <v>14</v>
      </c>
      <c r="F138" s="19" t="n">
        <f aca="false">F139</f>
        <v>600</v>
      </c>
      <c r="G138" s="19" t="n">
        <f aca="false">G139</f>
        <v>380</v>
      </c>
      <c r="H138" s="148" t="n">
        <v>1</v>
      </c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28.5" hidden="false" customHeight="true" outlineLevel="0" collapsed="false">
      <c r="A139" s="74"/>
      <c r="B139" s="73"/>
      <c r="C139" s="22"/>
      <c r="D139" s="139" t="n">
        <v>2010</v>
      </c>
      <c r="E139" s="126" t="s">
        <v>17</v>
      </c>
      <c r="F139" s="25" t="n">
        <v>600</v>
      </c>
      <c r="G139" s="25" t="n">
        <v>380</v>
      </c>
      <c r="H139" s="149" t="n">
        <v>1</v>
      </c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95" hidden="false" customHeight="true" outlineLevel="0" collapsed="false">
      <c r="A140" s="135" t="n">
        <v>852</v>
      </c>
      <c r="B140" s="46"/>
      <c r="C140" s="46"/>
      <c r="D140" s="150"/>
      <c r="E140" s="48" t="s">
        <v>100</v>
      </c>
      <c r="F140" s="137" t="n">
        <f aca="false">F143+F145+F149+F151+F154+F158+F141+F161</f>
        <v>571953</v>
      </c>
      <c r="G140" s="137" t="n">
        <f aca="false">G143+G145+G149+G151+G154+G158+G141+G161</f>
        <v>557518.91</v>
      </c>
      <c r="H140" s="151" t="n">
        <f aca="false">G140/F140</f>
        <v>0.974763503294851</v>
      </c>
      <c r="I140" s="2"/>
      <c r="J140" s="152"/>
      <c r="K140" s="2"/>
      <c r="L140" s="2"/>
      <c r="M140" s="2"/>
      <c r="N140" s="2"/>
      <c r="O140" s="2"/>
      <c r="P140" s="2"/>
      <c r="Q140" s="2"/>
    </row>
    <row r="141" customFormat="false" ht="12.95" hidden="false" customHeight="true" outlineLevel="0" collapsed="false">
      <c r="A141" s="153"/>
      <c r="B141" s="16" t="n">
        <v>85202</v>
      </c>
      <c r="C141" s="16"/>
      <c r="D141" s="17"/>
      <c r="E141" s="154" t="s">
        <v>101</v>
      </c>
      <c r="F141" s="155" t="n">
        <f aca="false">F142</f>
        <v>31750</v>
      </c>
      <c r="G141" s="155" t="n">
        <f aca="false">G142</f>
        <v>33078.54</v>
      </c>
      <c r="H141" s="156" t="n">
        <f aca="false">G141/F141</f>
        <v>1.04184377952756</v>
      </c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95" hidden="false" customHeight="true" outlineLevel="0" collapsed="false">
      <c r="A142" s="153"/>
      <c r="B142" s="77"/>
      <c r="C142" s="93"/>
      <c r="D142" s="94" t="s">
        <v>44</v>
      </c>
      <c r="E142" s="24" t="s">
        <v>37</v>
      </c>
      <c r="F142" s="157" t="n">
        <v>31750</v>
      </c>
      <c r="G142" s="158" t="n">
        <v>33078.54</v>
      </c>
      <c r="H142" s="159" t="n">
        <f aca="false">G142/F142</f>
        <v>1.04184377952756</v>
      </c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48" hidden="false" customHeight="true" outlineLevel="0" collapsed="false">
      <c r="A143" s="14"/>
      <c r="B143" s="132" t="n">
        <v>85213</v>
      </c>
      <c r="C143" s="83"/>
      <c r="D143" s="83"/>
      <c r="E143" s="127" t="s">
        <v>102</v>
      </c>
      <c r="F143" s="62" t="n">
        <f aca="false">F144</f>
        <v>19000</v>
      </c>
      <c r="G143" s="62" t="n">
        <f aca="false">G144</f>
        <v>19000</v>
      </c>
      <c r="H143" s="63" t="n">
        <f aca="false">G143/F143</f>
        <v>1</v>
      </c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21.75" hidden="false" customHeight="true" outlineLevel="0" collapsed="false">
      <c r="A144" s="14"/>
      <c r="B144" s="21"/>
      <c r="C144" s="27"/>
      <c r="D144" s="28" t="n">
        <v>2030</v>
      </c>
      <c r="E144" s="33" t="s">
        <v>95</v>
      </c>
      <c r="F144" s="30" t="n">
        <v>19000</v>
      </c>
      <c r="G144" s="30" t="n">
        <v>19000</v>
      </c>
      <c r="H144" s="120" t="n">
        <f aca="false">G144/F144</f>
        <v>1</v>
      </c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95" hidden="false" customHeight="true" outlineLevel="0" collapsed="false">
      <c r="A145" s="14"/>
      <c r="B145" s="65" t="n">
        <v>85214</v>
      </c>
      <c r="C145" s="82"/>
      <c r="D145" s="83"/>
      <c r="E145" s="52" t="s">
        <v>103</v>
      </c>
      <c r="F145" s="62" t="n">
        <f aca="false">F147+F148</f>
        <v>34000</v>
      </c>
      <c r="G145" s="62" t="n">
        <f aca="false">G147+G148</f>
        <v>26651</v>
      </c>
      <c r="H145" s="128" t="n">
        <f aca="false">G145/F145</f>
        <v>0.783852941176471</v>
      </c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2" hidden="false" customHeight="true" outlineLevel="0" collapsed="false">
      <c r="A146" s="14"/>
      <c r="B146" s="102"/>
      <c r="C146" s="102"/>
      <c r="D146" s="103"/>
      <c r="E146" s="104" t="s">
        <v>104</v>
      </c>
      <c r="F146" s="105"/>
      <c r="G146" s="105"/>
      <c r="H146" s="160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" hidden="false" customHeight="true" outlineLevel="0" collapsed="false">
      <c r="A147" s="14"/>
      <c r="B147" s="21"/>
      <c r="C147" s="22"/>
      <c r="D147" s="23" t="n">
        <v>970</v>
      </c>
      <c r="E147" s="24" t="s">
        <v>37</v>
      </c>
      <c r="F147" s="25" t="n">
        <v>15000</v>
      </c>
      <c r="G147" s="25" t="n">
        <v>7651</v>
      </c>
      <c r="H147" s="26" t="n">
        <f aca="false">G147/F147</f>
        <v>0.510066666666667</v>
      </c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20.25" hidden="false" customHeight="true" outlineLevel="0" collapsed="false">
      <c r="A148" s="14"/>
      <c r="B148" s="21"/>
      <c r="C148" s="27"/>
      <c r="D148" s="28" t="n">
        <v>2030</v>
      </c>
      <c r="E148" s="33" t="s">
        <v>95</v>
      </c>
      <c r="F148" s="30" t="n">
        <v>19000</v>
      </c>
      <c r="G148" s="30" t="n">
        <v>19000</v>
      </c>
      <c r="H148" s="26" t="n">
        <f aca="false">G148/F148</f>
        <v>1</v>
      </c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95" hidden="false" customHeight="true" outlineLevel="0" collapsed="false">
      <c r="A149" s="14"/>
      <c r="B149" s="51" t="n">
        <v>85215</v>
      </c>
      <c r="C149" s="16"/>
      <c r="D149" s="17"/>
      <c r="E149" s="32" t="s">
        <v>105</v>
      </c>
      <c r="F149" s="19" t="n">
        <f aca="false">F150</f>
        <v>408</v>
      </c>
      <c r="G149" s="19" t="n">
        <f aca="false">G150</f>
        <v>300.16</v>
      </c>
      <c r="H149" s="34" t="n">
        <f aca="false">G149/F149</f>
        <v>0.735686274509804</v>
      </c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29.25" hidden="false" customHeight="true" outlineLevel="0" collapsed="false">
      <c r="A150" s="14"/>
      <c r="B150" s="21"/>
      <c r="C150" s="27"/>
      <c r="D150" s="28" t="n">
        <v>2010</v>
      </c>
      <c r="E150" s="33" t="s">
        <v>17</v>
      </c>
      <c r="F150" s="30" t="n">
        <v>408</v>
      </c>
      <c r="G150" s="30" t="n">
        <v>300.16</v>
      </c>
      <c r="H150" s="36" t="n">
        <f aca="false">G150/F150</f>
        <v>0.735686274509804</v>
      </c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95" hidden="false" customHeight="true" outlineLevel="0" collapsed="false">
      <c r="A151" s="14"/>
      <c r="B151" s="51" t="n">
        <v>85216</v>
      </c>
      <c r="C151" s="16"/>
      <c r="D151" s="17"/>
      <c r="E151" s="32" t="s">
        <v>106</v>
      </c>
      <c r="F151" s="19" t="n">
        <f aca="false">F153+F152</f>
        <v>243188</v>
      </c>
      <c r="G151" s="19" t="n">
        <f aca="false">G153+G152</f>
        <v>242753.36</v>
      </c>
      <c r="H151" s="53" t="n">
        <f aca="false">G151/F151</f>
        <v>0.998212740760235</v>
      </c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95" hidden="false" customHeight="true" outlineLevel="0" collapsed="false">
      <c r="A152" s="14"/>
      <c r="B152" s="76"/>
      <c r="C152" s="77"/>
      <c r="D152" s="78" t="s">
        <v>107</v>
      </c>
      <c r="E152" s="161" t="s">
        <v>108</v>
      </c>
      <c r="F152" s="79" t="n">
        <v>188</v>
      </c>
      <c r="G152" s="79" t="n">
        <v>187.18</v>
      </c>
      <c r="H152" s="80" t="n">
        <f aca="false">G152/F152</f>
        <v>0.995638297872341</v>
      </c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21.75" hidden="false" customHeight="true" outlineLevel="0" collapsed="false">
      <c r="A153" s="14"/>
      <c r="B153" s="21"/>
      <c r="C153" s="27"/>
      <c r="D153" s="28" t="n">
        <v>2030</v>
      </c>
      <c r="E153" s="33" t="s">
        <v>95</v>
      </c>
      <c r="F153" s="30" t="n">
        <v>243000</v>
      </c>
      <c r="G153" s="30" t="n">
        <v>242566.18</v>
      </c>
      <c r="H153" s="120" t="n">
        <f aca="false">G153/F153</f>
        <v>0.998214732510288</v>
      </c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2.95" hidden="false" customHeight="true" outlineLevel="0" collapsed="false">
      <c r="A154" s="14"/>
      <c r="B154" s="51" t="n">
        <v>85219</v>
      </c>
      <c r="C154" s="16"/>
      <c r="D154" s="17"/>
      <c r="E154" s="52" t="s">
        <v>109</v>
      </c>
      <c r="F154" s="19" t="n">
        <f aca="false">SUM(F155:F157)</f>
        <v>84282</v>
      </c>
      <c r="G154" s="19" t="n">
        <f aca="false">SUM(G155:G157)</f>
        <v>86576.63</v>
      </c>
      <c r="H154" s="53" t="n">
        <f aca="false">G154/F154</f>
        <v>1.02722562350205</v>
      </c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2" hidden="false" customHeight="true" outlineLevel="0" collapsed="false">
      <c r="A155" s="14"/>
      <c r="B155" s="21"/>
      <c r="C155" s="22"/>
      <c r="D155" s="23" t="n">
        <v>920</v>
      </c>
      <c r="E155" s="60" t="s">
        <v>16</v>
      </c>
      <c r="F155" s="25" t="n">
        <v>2500</v>
      </c>
      <c r="G155" s="25" t="n">
        <v>3215.33</v>
      </c>
      <c r="H155" s="64" t="n">
        <f aca="false">G155/F155</f>
        <v>1.286132</v>
      </c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2" hidden="false" customHeight="true" outlineLevel="0" collapsed="false">
      <c r="A156" s="14"/>
      <c r="B156" s="21"/>
      <c r="C156" s="22"/>
      <c r="D156" s="23" t="n">
        <v>970</v>
      </c>
      <c r="E156" s="24" t="s">
        <v>37</v>
      </c>
      <c r="F156" s="25" t="n">
        <v>13688</v>
      </c>
      <c r="G156" s="25" t="n">
        <v>17408.96</v>
      </c>
      <c r="H156" s="64" t="n">
        <f aca="false">G156/F156</f>
        <v>1.27184102863822</v>
      </c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20.25" hidden="false" customHeight="true" outlineLevel="0" collapsed="false">
      <c r="A157" s="14"/>
      <c r="B157" s="21"/>
      <c r="C157" s="27"/>
      <c r="D157" s="28" t="n">
        <v>2030</v>
      </c>
      <c r="E157" s="33" t="s">
        <v>95</v>
      </c>
      <c r="F157" s="30" t="n">
        <v>68094</v>
      </c>
      <c r="G157" s="30" t="n">
        <v>65952.34</v>
      </c>
      <c r="H157" s="64" t="n">
        <f aca="false">G157/F157</f>
        <v>0.968548477105178</v>
      </c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2.95" hidden="false" customHeight="true" outlineLevel="0" collapsed="false">
      <c r="A158" s="14"/>
      <c r="B158" s="51" t="n">
        <v>85228</v>
      </c>
      <c r="C158" s="16"/>
      <c r="D158" s="17"/>
      <c r="E158" s="32" t="s">
        <v>110</v>
      </c>
      <c r="F158" s="19" t="n">
        <f aca="false">SUM(F159:F160)</f>
        <v>63325</v>
      </c>
      <c r="G158" s="19" t="n">
        <f aca="false">SUM(G159:G160)</f>
        <v>63159.22</v>
      </c>
      <c r="H158" s="53" t="n">
        <f aca="false">G158/F158</f>
        <v>0.997382076589025</v>
      </c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2" hidden="false" customHeight="true" outlineLevel="0" collapsed="false">
      <c r="A159" s="14"/>
      <c r="B159" s="21"/>
      <c r="C159" s="22"/>
      <c r="D159" s="23" t="n">
        <v>830</v>
      </c>
      <c r="E159" s="24" t="s">
        <v>24</v>
      </c>
      <c r="F159" s="25" t="n">
        <v>20000</v>
      </c>
      <c r="G159" s="25" t="n">
        <v>19834.35</v>
      </c>
      <c r="H159" s="26" t="n">
        <f aca="false">G159/F159</f>
        <v>0.9917175</v>
      </c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30" hidden="false" customHeight="true" outlineLevel="0" collapsed="false">
      <c r="A160" s="14"/>
      <c r="B160" s="21"/>
      <c r="C160" s="27"/>
      <c r="D160" s="28" t="n">
        <v>2010</v>
      </c>
      <c r="E160" s="33" t="s">
        <v>17</v>
      </c>
      <c r="F160" s="30" t="n">
        <v>43325</v>
      </c>
      <c r="G160" s="30" t="n">
        <v>43324.87</v>
      </c>
      <c r="H160" s="26" t="n">
        <f aca="false">G160/F160</f>
        <v>0.999996999422966</v>
      </c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4.25" hidden="false" customHeight="true" outlineLevel="0" collapsed="false">
      <c r="A161" s="14"/>
      <c r="B161" s="162" t="n">
        <v>85230</v>
      </c>
      <c r="C161" s="82"/>
      <c r="D161" s="163" t="s">
        <v>3</v>
      </c>
      <c r="E161" s="127" t="s">
        <v>111</v>
      </c>
      <c r="F161" s="134" t="n">
        <f aca="false">F162</f>
        <v>96000</v>
      </c>
      <c r="G161" s="134" t="n">
        <f aca="false">G162</f>
        <v>86000</v>
      </c>
      <c r="H161" s="164" t="n">
        <f aca="false">G161/F161</f>
        <v>0.895833333333333</v>
      </c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20.25" hidden="false" customHeight="true" outlineLevel="0" collapsed="false">
      <c r="A162" s="14"/>
      <c r="B162" s="14"/>
      <c r="C162" s="27"/>
      <c r="D162" s="28" t="n">
        <v>2030</v>
      </c>
      <c r="E162" s="33" t="s">
        <v>95</v>
      </c>
      <c r="F162" s="30" t="n">
        <v>96000</v>
      </c>
      <c r="G162" s="30" t="n">
        <v>86000</v>
      </c>
      <c r="H162" s="26" t="n">
        <f aca="false">G162/F162</f>
        <v>0.895833333333333</v>
      </c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4.25" hidden="false" customHeight="true" outlineLevel="0" collapsed="false">
      <c r="A163" s="61" t="n">
        <v>853</v>
      </c>
      <c r="B163" s="9"/>
      <c r="C163" s="9"/>
      <c r="D163" s="10"/>
      <c r="E163" s="48" t="s">
        <v>112</v>
      </c>
      <c r="F163" s="12" t="n">
        <f aca="false">F164</f>
        <v>35956.15</v>
      </c>
      <c r="G163" s="12" t="n">
        <f aca="false">G164</f>
        <v>35956.15</v>
      </c>
      <c r="H163" s="38" t="n">
        <f aca="false">G163/F163</f>
        <v>1</v>
      </c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3.5" hidden="false" customHeight="true" outlineLevel="0" collapsed="false">
      <c r="A164" s="14"/>
      <c r="B164" s="51" t="n">
        <v>85395</v>
      </c>
      <c r="C164" s="16"/>
      <c r="D164" s="17"/>
      <c r="E164" s="52" t="s">
        <v>14</v>
      </c>
      <c r="F164" s="19" t="n">
        <f aca="false">SUM(F165:F166)</f>
        <v>35956.15</v>
      </c>
      <c r="G164" s="19" t="n">
        <f aca="false">SUM(G165:G166)</f>
        <v>35956.15</v>
      </c>
      <c r="H164" s="34" t="n">
        <f aca="false">G164/F164</f>
        <v>1</v>
      </c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49.5" hidden="false" customHeight="true" outlineLevel="0" collapsed="false">
      <c r="A165" s="14"/>
      <c r="B165" s="76"/>
      <c r="C165" s="77"/>
      <c r="D165" s="165" t="n">
        <v>2057</v>
      </c>
      <c r="E165" s="29" t="s">
        <v>113</v>
      </c>
      <c r="F165" s="87" t="n">
        <v>32171.31</v>
      </c>
      <c r="G165" s="79" t="n">
        <v>32171.31</v>
      </c>
      <c r="H165" s="96" t="n">
        <f aca="false">G165/F165</f>
        <v>1</v>
      </c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48" hidden="false" customHeight="true" outlineLevel="0" collapsed="false">
      <c r="A166" s="14"/>
      <c r="B166" s="76"/>
      <c r="C166" s="77"/>
      <c r="D166" s="165" t="n">
        <v>2059</v>
      </c>
      <c r="E166" s="29" t="s">
        <v>113</v>
      </c>
      <c r="F166" s="87" t="n">
        <v>3784.84</v>
      </c>
      <c r="G166" s="79" t="n">
        <v>3784.84</v>
      </c>
      <c r="H166" s="96" t="n">
        <f aca="false">G166/F166</f>
        <v>1</v>
      </c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2.95" hidden="false" customHeight="true" outlineLevel="0" collapsed="false">
      <c r="A167" s="61" t="n">
        <v>854</v>
      </c>
      <c r="B167" s="9"/>
      <c r="C167" s="9"/>
      <c r="D167" s="10"/>
      <c r="E167" s="48" t="s">
        <v>114</v>
      </c>
      <c r="F167" s="12" t="n">
        <f aca="false">F168</f>
        <v>57712</v>
      </c>
      <c r="G167" s="12" t="n">
        <f aca="false">G168</f>
        <v>38160.75</v>
      </c>
      <c r="H167" s="38" t="n">
        <f aca="false">G167/F167</f>
        <v>0.661227301081231</v>
      </c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95" hidden="false" customHeight="true" outlineLevel="0" collapsed="false">
      <c r="A168" s="14"/>
      <c r="B168" s="51" t="n">
        <v>85415</v>
      </c>
      <c r="C168" s="16"/>
      <c r="D168" s="17"/>
      <c r="E168" s="32" t="s">
        <v>115</v>
      </c>
      <c r="F168" s="19" t="n">
        <f aca="false">F169+F170</f>
        <v>57712</v>
      </c>
      <c r="G168" s="19" t="n">
        <f aca="false">G169+G170</f>
        <v>38160.75</v>
      </c>
      <c r="H168" s="34" t="n">
        <f aca="false">G168/F168</f>
        <v>0.661227301081231</v>
      </c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21" hidden="false" customHeight="true" outlineLevel="0" collapsed="false">
      <c r="A169" s="14"/>
      <c r="B169" s="21"/>
      <c r="C169" s="27"/>
      <c r="D169" s="28" t="n">
        <v>2030</v>
      </c>
      <c r="E169" s="33" t="s">
        <v>95</v>
      </c>
      <c r="F169" s="30" t="n">
        <v>53707</v>
      </c>
      <c r="G169" s="30" t="n">
        <v>36368</v>
      </c>
      <c r="H169" s="36" t="n">
        <f aca="false">G169/F169</f>
        <v>0.677155678030797</v>
      </c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39" hidden="false" customHeight="true" outlineLevel="0" collapsed="false">
      <c r="A170" s="14"/>
      <c r="B170" s="21"/>
      <c r="C170" s="27"/>
      <c r="D170" s="28" t="n">
        <v>2040</v>
      </c>
      <c r="E170" s="33" t="s">
        <v>116</v>
      </c>
      <c r="F170" s="30" t="n">
        <v>4005</v>
      </c>
      <c r="G170" s="30" t="n">
        <v>1792.75</v>
      </c>
      <c r="H170" s="36" t="n">
        <f aca="false">G170/F170</f>
        <v>0.447627965043695</v>
      </c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9.5" hidden="false" customHeight="true" outlineLevel="0" collapsed="false">
      <c r="A171" s="166" t="n">
        <v>855</v>
      </c>
      <c r="B171" s="166"/>
      <c r="C171" s="167"/>
      <c r="D171" s="168"/>
      <c r="E171" s="169" t="s">
        <v>117</v>
      </c>
      <c r="F171" s="170" t="n">
        <f aca="false">F172+F176+F181+F186+F183</f>
        <v>13487403</v>
      </c>
      <c r="G171" s="170" t="n">
        <f aca="false">G172+G176+G181+G186+G183</f>
        <v>13423083.98</v>
      </c>
      <c r="H171" s="171" t="n">
        <f aca="false">G171/F171</f>
        <v>0.99523117830764</v>
      </c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3.5" hidden="false" customHeight="true" outlineLevel="0" collapsed="false">
      <c r="A172" s="14"/>
      <c r="B172" s="172" t="n">
        <v>85501</v>
      </c>
      <c r="C172" s="83"/>
      <c r="D172" s="163"/>
      <c r="E172" s="127" t="s">
        <v>118</v>
      </c>
      <c r="F172" s="134" t="n">
        <f aca="false">SUM(F173:F175)</f>
        <v>9310771</v>
      </c>
      <c r="G172" s="134" t="n">
        <f aca="false">SUM(G173:G175)</f>
        <v>9263168.6</v>
      </c>
      <c r="H172" s="173" t="n">
        <f aca="false">G172/F172</f>
        <v>0.994887383654909</v>
      </c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41.25" hidden="false" customHeight="true" outlineLevel="0" collapsed="false">
      <c r="A173" s="14"/>
      <c r="B173" s="14"/>
      <c r="C173" s="27"/>
      <c r="D173" s="89" t="s">
        <v>119</v>
      </c>
      <c r="E173" s="54" t="s">
        <v>120</v>
      </c>
      <c r="F173" s="174" t="n">
        <v>1000</v>
      </c>
      <c r="G173" s="175" t="n">
        <v>0</v>
      </c>
      <c r="H173" s="176" t="n">
        <f aca="false">G173/F173</f>
        <v>0</v>
      </c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3.5" hidden="false" customHeight="true" outlineLevel="0" collapsed="false">
      <c r="A174" s="74"/>
      <c r="B174" s="74"/>
      <c r="C174" s="22"/>
      <c r="D174" s="130" t="s">
        <v>107</v>
      </c>
      <c r="E174" s="58" t="s">
        <v>108</v>
      </c>
      <c r="F174" s="177" t="n">
        <v>20000</v>
      </c>
      <c r="G174" s="178" t="n">
        <v>0</v>
      </c>
      <c r="H174" s="179" t="n">
        <f aca="false">G174/F174</f>
        <v>0</v>
      </c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52.5" hidden="false" customHeight="true" outlineLevel="0" collapsed="false">
      <c r="A175" s="14"/>
      <c r="B175" s="107"/>
      <c r="C175" s="107"/>
      <c r="D175" s="180" t="s">
        <v>121</v>
      </c>
      <c r="E175" s="71" t="s">
        <v>122</v>
      </c>
      <c r="F175" s="181" t="n">
        <v>9289771</v>
      </c>
      <c r="G175" s="182" t="n">
        <v>9263168.6</v>
      </c>
      <c r="H175" s="183" t="n">
        <f aca="false">G175/F175</f>
        <v>0.997136377204562</v>
      </c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33.75" hidden="false" customHeight="true" outlineLevel="0" collapsed="false">
      <c r="A176" s="14"/>
      <c r="B176" s="184" t="n">
        <v>85502</v>
      </c>
      <c r="C176" s="16"/>
      <c r="D176" s="185"/>
      <c r="E176" s="186" t="s">
        <v>123</v>
      </c>
      <c r="F176" s="187" t="n">
        <f aca="false">SUM(F177:F180)</f>
        <v>3710864</v>
      </c>
      <c r="G176" s="62" t="n">
        <f aca="false">SUM(G177:G180)</f>
        <v>3696928.63</v>
      </c>
      <c r="H176" s="128" t="n">
        <f aca="false">G176/F176</f>
        <v>0.996244710126806</v>
      </c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42" hidden="false" customHeight="true" outlineLevel="0" collapsed="false">
      <c r="A177" s="14"/>
      <c r="B177" s="14"/>
      <c r="C177" s="27"/>
      <c r="D177" s="89" t="s">
        <v>119</v>
      </c>
      <c r="E177" s="54" t="s">
        <v>120</v>
      </c>
      <c r="F177" s="175" t="n">
        <v>1000</v>
      </c>
      <c r="G177" s="175" t="n">
        <v>18.17</v>
      </c>
      <c r="H177" s="188" t="n">
        <f aca="false">G177/F177</f>
        <v>0.01817</v>
      </c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4.25" hidden="false" customHeight="true" outlineLevel="0" collapsed="false">
      <c r="A178" s="14"/>
      <c r="B178" s="14"/>
      <c r="C178" s="27"/>
      <c r="D178" s="89" t="s">
        <v>107</v>
      </c>
      <c r="E178" s="58" t="s">
        <v>108</v>
      </c>
      <c r="F178" s="175" t="n">
        <v>19800</v>
      </c>
      <c r="G178" s="175" t="n">
        <v>6998.3</v>
      </c>
      <c r="H178" s="188" t="n">
        <f aca="false">G178/F178</f>
        <v>0.353449494949495</v>
      </c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28.5" hidden="false" customHeight="true" outlineLevel="0" collapsed="false">
      <c r="A179" s="14"/>
      <c r="B179" s="14"/>
      <c r="C179" s="27"/>
      <c r="D179" s="89" t="s">
        <v>124</v>
      </c>
      <c r="E179" s="33" t="s">
        <v>17</v>
      </c>
      <c r="F179" s="175" t="n">
        <v>3674124</v>
      </c>
      <c r="G179" s="175" t="n">
        <v>3673272.94</v>
      </c>
      <c r="H179" s="188" t="n">
        <f aca="false">G179/F179</f>
        <v>0.999768363833121</v>
      </c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28.5" hidden="false" customHeight="true" outlineLevel="0" collapsed="false">
      <c r="A180" s="14"/>
      <c r="B180" s="14"/>
      <c r="C180" s="27"/>
      <c r="D180" s="89" t="s">
        <v>125</v>
      </c>
      <c r="E180" s="71" t="s">
        <v>40</v>
      </c>
      <c r="F180" s="174" t="n">
        <v>15940</v>
      </c>
      <c r="G180" s="175" t="n">
        <v>16639.22</v>
      </c>
      <c r="H180" s="188" t="n">
        <f aca="false">G180/F180</f>
        <v>1.04386574654956</v>
      </c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true" outlineLevel="0" collapsed="false">
      <c r="A181" s="14"/>
      <c r="B181" s="172" t="n">
        <v>85503</v>
      </c>
      <c r="C181" s="83"/>
      <c r="D181" s="189"/>
      <c r="E181" s="190" t="s">
        <v>126</v>
      </c>
      <c r="F181" s="191" t="n">
        <f aca="false">F182</f>
        <v>900</v>
      </c>
      <c r="G181" s="191" t="n">
        <f aca="false">G182</f>
        <v>805.39</v>
      </c>
      <c r="H181" s="128" t="n">
        <f aca="false">G181/F181</f>
        <v>0.894877777777778</v>
      </c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29.25" hidden="false" customHeight="true" outlineLevel="0" collapsed="false">
      <c r="A182" s="14"/>
      <c r="B182" s="14"/>
      <c r="C182" s="27"/>
      <c r="D182" s="89" t="s">
        <v>124</v>
      </c>
      <c r="E182" s="33" t="s">
        <v>17</v>
      </c>
      <c r="F182" s="192" t="n">
        <v>900</v>
      </c>
      <c r="G182" s="192" t="n">
        <v>805.39</v>
      </c>
      <c r="H182" s="188" t="n">
        <f aca="false">G182/F182</f>
        <v>0.894877777777778</v>
      </c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8" hidden="false" customHeight="true" outlineLevel="0" collapsed="false">
      <c r="A183" s="14"/>
      <c r="B183" s="172" t="n">
        <v>85504</v>
      </c>
      <c r="C183" s="83"/>
      <c r="D183" s="189" t="s">
        <v>3</v>
      </c>
      <c r="E183" s="193" t="s">
        <v>127</v>
      </c>
      <c r="F183" s="191" t="n">
        <f aca="false">SUM(F184:F185)</f>
        <v>443168</v>
      </c>
      <c r="G183" s="191" t="n">
        <f aca="false">SUM(G184:G185)</f>
        <v>440943.9</v>
      </c>
      <c r="H183" s="128" t="n">
        <f aca="false">G183/F183</f>
        <v>0.994981361470142</v>
      </c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29.25" hidden="false" customHeight="true" outlineLevel="0" collapsed="false">
      <c r="A184" s="14"/>
      <c r="B184" s="194"/>
      <c r="C184" s="93"/>
      <c r="D184" s="195" t="s">
        <v>124</v>
      </c>
      <c r="E184" s="33" t="s">
        <v>17</v>
      </c>
      <c r="F184" s="196" t="n">
        <v>421290</v>
      </c>
      <c r="G184" s="197" t="n">
        <v>419065.9</v>
      </c>
      <c r="H184" s="198" t="n">
        <f aca="false">G184/F184</f>
        <v>0.994720738683567</v>
      </c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29.25" hidden="false" customHeight="true" outlineLevel="0" collapsed="false">
      <c r="A185" s="14"/>
      <c r="B185" s="14"/>
      <c r="C185" s="27"/>
      <c r="D185" s="89" t="s">
        <v>128</v>
      </c>
      <c r="E185" s="71" t="s">
        <v>129</v>
      </c>
      <c r="F185" s="199" t="n">
        <v>21878</v>
      </c>
      <c r="G185" s="175" t="n">
        <v>21878</v>
      </c>
      <c r="H185" s="188" t="n">
        <f aca="false">G185/F185</f>
        <v>1</v>
      </c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50.25" hidden="false" customHeight="true" outlineLevel="0" collapsed="false">
      <c r="A186" s="14"/>
      <c r="B186" s="172" t="n">
        <v>85513</v>
      </c>
      <c r="C186" s="83"/>
      <c r="D186" s="189" t="s">
        <v>3</v>
      </c>
      <c r="E186" s="200" t="s">
        <v>130</v>
      </c>
      <c r="F186" s="191" t="n">
        <f aca="false">SUM(F187:F187)</f>
        <v>21700</v>
      </c>
      <c r="G186" s="191" t="n">
        <f aca="false">SUM(G187:G187)</f>
        <v>21237.46</v>
      </c>
      <c r="H186" s="128" t="n">
        <f aca="false">G186/F186</f>
        <v>0.978684792626728</v>
      </c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30" hidden="false" customHeight="true" outlineLevel="0" collapsed="false">
      <c r="A187" s="14"/>
      <c r="B187" s="194"/>
      <c r="C187" s="93"/>
      <c r="D187" s="195" t="s">
        <v>124</v>
      </c>
      <c r="E187" s="33" t="s">
        <v>17</v>
      </c>
      <c r="F187" s="196" t="n">
        <v>21700</v>
      </c>
      <c r="G187" s="197" t="n">
        <v>21237.46</v>
      </c>
      <c r="H187" s="198" t="n">
        <f aca="false">G187/F187</f>
        <v>0.978684792626728</v>
      </c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95" hidden="false" customHeight="true" outlineLevel="0" collapsed="false">
      <c r="A188" s="61" t="n">
        <v>900</v>
      </c>
      <c r="B188" s="9"/>
      <c r="C188" s="9"/>
      <c r="D188" s="10"/>
      <c r="E188" s="48" t="s">
        <v>131</v>
      </c>
      <c r="F188" s="12" t="n">
        <f aca="false">F189+F193+F198+F200+F203+F205</f>
        <v>3102055.47</v>
      </c>
      <c r="G188" s="12" t="n">
        <f aca="false">G189+G193+G198+G200+G203+G205</f>
        <v>3352458.32</v>
      </c>
      <c r="H188" s="122" t="n">
        <f aca="false">G188/F188</f>
        <v>1.08072159006235</v>
      </c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95" hidden="false" customHeight="true" outlineLevel="0" collapsed="false">
      <c r="A189" s="14"/>
      <c r="B189" s="51" t="n">
        <v>90001</v>
      </c>
      <c r="C189" s="16"/>
      <c r="D189" s="17"/>
      <c r="E189" s="32" t="s">
        <v>132</v>
      </c>
      <c r="F189" s="19" t="n">
        <f aca="false">SUM(F190:F192)</f>
        <v>956000</v>
      </c>
      <c r="G189" s="19" t="n">
        <f aca="false">SUM(G190:G192)</f>
        <v>1076357.32</v>
      </c>
      <c r="H189" s="53" t="n">
        <f aca="false">G189/F189</f>
        <v>1.12589677824268</v>
      </c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22.5" hidden="false" customHeight="true" outlineLevel="0" collapsed="false">
      <c r="A190" s="14"/>
      <c r="B190" s="76"/>
      <c r="C190" s="93"/>
      <c r="D190" s="94" t="s">
        <v>35</v>
      </c>
      <c r="E190" s="54" t="s">
        <v>23</v>
      </c>
      <c r="F190" s="86" t="n">
        <v>5000</v>
      </c>
      <c r="G190" s="86" t="n">
        <v>0</v>
      </c>
      <c r="H190" s="80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" hidden="false" customHeight="true" outlineLevel="0" collapsed="false">
      <c r="A191" s="14"/>
      <c r="B191" s="21"/>
      <c r="C191" s="22"/>
      <c r="D191" s="23" t="n">
        <v>830</v>
      </c>
      <c r="E191" s="24" t="s">
        <v>24</v>
      </c>
      <c r="F191" s="25" t="n">
        <v>950000</v>
      </c>
      <c r="G191" s="25" t="n">
        <v>1074923.84</v>
      </c>
      <c r="H191" s="26" t="n">
        <f aca="false">G191/F191</f>
        <v>1.13149877894737</v>
      </c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" hidden="false" customHeight="true" outlineLevel="0" collapsed="false">
      <c r="A192" s="14"/>
      <c r="B192" s="21"/>
      <c r="C192" s="22"/>
      <c r="D192" s="23" t="n">
        <v>920</v>
      </c>
      <c r="E192" s="24" t="s">
        <v>16</v>
      </c>
      <c r="F192" s="25" t="n">
        <v>1000</v>
      </c>
      <c r="G192" s="25" t="n">
        <v>1433.48</v>
      </c>
      <c r="H192" s="26" t="n">
        <f aca="false">G192/F192</f>
        <v>1.43348</v>
      </c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95" hidden="false" customHeight="true" outlineLevel="0" collapsed="false">
      <c r="A193" s="14"/>
      <c r="B193" s="51" t="n">
        <v>90002</v>
      </c>
      <c r="C193" s="16"/>
      <c r="D193" s="17"/>
      <c r="E193" s="32" t="s">
        <v>133</v>
      </c>
      <c r="F193" s="19" t="n">
        <f aca="false">SUM(F194:F197)</f>
        <v>2055485.47</v>
      </c>
      <c r="G193" s="19" t="n">
        <f aca="false">SUM(G194:G197)</f>
        <v>1770420.65</v>
      </c>
      <c r="H193" s="20" t="n">
        <f aca="false">G193/F193</f>
        <v>0.861315088741542</v>
      </c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22.5" hidden="false" customHeight="true" outlineLevel="0" collapsed="false">
      <c r="A194" s="14"/>
      <c r="B194" s="21"/>
      <c r="C194" s="27"/>
      <c r="D194" s="35" t="n">
        <v>490</v>
      </c>
      <c r="E194" s="33" t="s">
        <v>75</v>
      </c>
      <c r="F194" s="30" t="n">
        <v>1600000</v>
      </c>
      <c r="G194" s="30" t="n">
        <v>1756273.89</v>
      </c>
      <c r="H194" s="31" t="n">
        <f aca="false">G194/F194</f>
        <v>1.09767118125</v>
      </c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21.75" hidden="false" customHeight="true" outlineLevel="0" collapsed="false">
      <c r="A195" s="14"/>
      <c r="B195" s="21"/>
      <c r="C195" s="27"/>
      <c r="D195" s="35" t="n">
        <v>640</v>
      </c>
      <c r="E195" s="54" t="s">
        <v>23</v>
      </c>
      <c r="F195" s="55" t="n">
        <v>11090</v>
      </c>
      <c r="G195" s="30" t="n">
        <v>11527.6</v>
      </c>
      <c r="H195" s="31" t="n">
        <f aca="false">G195/F195</f>
        <v>1.03945897204689</v>
      </c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21.75" hidden="false" customHeight="true" outlineLevel="0" collapsed="false">
      <c r="A196" s="14"/>
      <c r="B196" s="21"/>
      <c r="C196" s="27"/>
      <c r="D196" s="35" t="n">
        <v>910</v>
      </c>
      <c r="E196" s="131" t="s">
        <v>59</v>
      </c>
      <c r="F196" s="55" t="n">
        <v>2000</v>
      </c>
      <c r="G196" s="30" t="n">
        <v>2619.16</v>
      </c>
      <c r="H196" s="31" t="n">
        <f aca="false">G196/F196</f>
        <v>1.30958</v>
      </c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48.75" hidden="false" customHeight="true" outlineLevel="0" collapsed="false">
      <c r="A197" s="14"/>
      <c r="B197" s="21"/>
      <c r="C197" s="22"/>
      <c r="D197" s="23" t="n">
        <v>6257</v>
      </c>
      <c r="E197" s="29" t="s">
        <v>11</v>
      </c>
      <c r="F197" s="25" t="n">
        <v>442395.47</v>
      </c>
      <c r="G197" s="25" t="n">
        <v>0</v>
      </c>
      <c r="H197" s="31" t="n">
        <f aca="false">G197/F197</f>
        <v>0</v>
      </c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2.95" hidden="false" customHeight="true" outlineLevel="0" collapsed="false">
      <c r="A198" s="14"/>
      <c r="B198" s="51" t="n">
        <v>90015</v>
      </c>
      <c r="C198" s="16"/>
      <c r="D198" s="17"/>
      <c r="E198" s="32" t="s">
        <v>134</v>
      </c>
      <c r="F198" s="67" t="n">
        <f aca="false">F199</f>
        <v>0</v>
      </c>
      <c r="G198" s="67" t="n">
        <f aca="false">G199</f>
        <v>19394.04</v>
      </c>
      <c r="H198" s="201" t="e">
        <f aca="false">G198/F198</f>
        <v>#DIV/0!</v>
      </c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2" hidden="false" customHeight="true" outlineLevel="0" collapsed="false">
      <c r="A199" s="14"/>
      <c r="B199" s="21"/>
      <c r="C199" s="22"/>
      <c r="D199" s="23" t="n">
        <v>970</v>
      </c>
      <c r="E199" s="24" t="s">
        <v>37</v>
      </c>
      <c r="F199" s="25" t="n">
        <v>0</v>
      </c>
      <c r="G199" s="25" t="n">
        <v>19394.04</v>
      </c>
      <c r="H199" s="202" t="s">
        <v>135</v>
      </c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2.95" hidden="false" customHeight="true" outlineLevel="0" collapsed="false">
      <c r="A200" s="14"/>
      <c r="B200" s="65" t="n">
        <v>90019</v>
      </c>
      <c r="C200" s="82"/>
      <c r="D200" s="83"/>
      <c r="E200" s="52" t="s">
        <v>136</v>
      </c>
      <c r="F200" s="62" t="n">
        <f aca="false">F202</f>
        <v>35000</v>
      </c>
      <c r="G200" s="62" t="n">
        <f aca="false">G202</f>
        <v>16984.71</v>
      </c>
      <c r="H200" s="63" t="n">
        <f aca="false">G200/F200</f>
        <v>0.485277428571429</v>
      </c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2.2" hidden="false" customHeight="true" outlineLevel="0" collapsed="false">
      <c r="A201" s="14"/>
      <c r="B201" s="102"/>
      <c r="C201" s="102"/>
      <c r="D201" s="103"/>
      <c r="E201" s="104" t="s">
        <v>137</v>
      </c>
      <c r="F201" s="105"/>
      <c r="G201" s="105"/>
      <c r="H201" s="160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21.75" hidden="false" customHeight="true" outlineLevel="0" collapsed="false">
      <c r="A202" s="14"/>
      <c r="B202" s="21"/>
      <c r="C202" s="27"/>
      <c r="D202" s="35" t="n">
        <v>580</v>
      </c>
      <c r="E202" s="33" t="s">
        <v>138</v>
      </c>
      <c r="F202" s="30" t="n">
        <v>35000</v>
      </c>
      <c r="G202" s="30" t="n">
        <v>16984.71</v>
      </c>
      <c r="H202" s="120" t="n">
        <f aca="false">G202/F202</f>
        <v>0.485277428571429</v>
      </c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23.25" hidden="false" customHeight="true" outlineLevel="0" collapsed="false">
      <c r="A203" s="14"/>
      <c r="B203" s="65" t="n">
        <v>90020</v>
      </c>
      <c r="C203" s="82"/>
      <c r="D203" s="83"/>
      <c r="E203" s="127" t="s">
        <v>139</v>
      </c>
      <c r="F203" s="62" t="n">
        <f aca="false">F204</f>
        <v>70</v>
      </c>
      <c r="G203" s="62" t="n">
        <f aca="false">G204</f>
        <v>52.87</v>
      </c>
      <c r="H203" s="203" t="n">
        <f aca="false">G203/F203</f>
        <v>0.755285714285714</v>
      </c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2" hidden="false" customHeight="true" outlineLevel="0" collapsed="false">
      <c r="A204" s="14"/>
      <c r="B204" s="21"/>
      <c r="C204" s="22"/>
      <c r="D204" s="23" t="n">
        <v>400</v>
      </c>
      <c r="E204" s="24" t="s">
        <v>140</v>
      </c>
      <c r="F204" s="25" t="n">
        <v>70</v>
      </c>
      <c r="G204" s="25" t="n">
        <v>52.87</v>
      </c>
      <c r="H204" s="202" t="s">
        <v>135</v>
      </c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2" hidden="false" customHeight="true" outlineLevel="0" collapsed="false">
      <c r="A205" s="14"/>
      <c r="B205" s="162" t="n">
        <v>90095</v>
      </c>
      <c r="C205" s="16"/>
      <c r="D205" s="204"/>
      <c r="E205" s="205" t="s">
        <v>14</v>
      </c>
      <c r="F205" s="206" t="n">
        <f aca="false">SUM(F206:F206)</f>
        <v>55500</v>
      </c>
      <c r="G205" s="206" t="n">
        <f aca="false">SUM(G206:G206)</f>
        <v>469248.73</v>
      </c>
      <c r="H205" s="207" t="n">
        <f aca="false">G205/F205</f>
        <v>8.45493207207207</v>
      </c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49.5" hidden="false" customHeight="true" outlineLevel="0" collapsed="false">
      <c r="A206" s="14"/>
      <c r="B206" s="14"/>
      <c r="C206" s="22"/>
      <c r="D206" s="23" t="n">
        <v>6257</v>
      </c>
      <c r="E206" s="29" t="s">
        <v>11</v>
      </c>
      <c r="F206" s="59" t="n">
        <v>55500</v>
      </c>
      <c r="G206" s="25" t="n">
        <v>469248.73</v>
      </c>
      <c r="H206" s="72" t="n">
        <f aca="false">G206/F206</f>
        <v>8.45493207207207</v>
      </c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2.95" hidden="false" customHeight="true" outlineLevel="0" collapsed="false">
      <c r="A207" s="208" t="n">
        <v>921</v>
      </c>
      <c r="B207" s="9"/>
      <c r="C207" s="9"/>
      <c r="D207" s="10"/>
      <c r="E207" s="37" t="s">
        <v>141</v>
      </c>
      <c r="F207" s="12" t="n">
        <f aca="false">F210+F212+F208</f>
        <v>56250</v>
      </c>
      <c r="G207" s="12" t="n">
        <f aca="false">G210+G212+G208</f>
        <v>59210</v>
      </c>
      <c r="H207" s="38" t="n">
        <f aca="false">G207/F207</f>
        <v>1.05262222222222</v>
      </c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2.95" hidden="false" customHeight="true" outlineLevel="0" collapsed="false">
      <c r="A208" s="209"/>
      <c r="B208" s="16" t="n">
        <v>92109</v>
      </c>
      <c r="C208" s="16"/>
      <c r="D208" s="17"/>
      <c r="E208" s="210" t="s">
        <v>142</v>
      </c>
      <c r="F208" s="211" t="n">
        <f aca="false">F209</f>
        <v>0</v>
      </c>
      <c r="G208" s="211" t="n">
        <f aca="false">G209</f>
        <v>2460</v>
      </c>
      <c r="H208" s="212" t="e">
        <f aca="false">G208/F208</f>
        <v>#DIV/0!</v>
      </c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.75" hidden="false" customHeight="true" outlineLevel="0" collapsed="false">
      <c r="A209" s="209"/>
      <c r="B209" s="93"/>
      <c r="C209" s="93"/>
      <c r="D209" s="94" t="s">
        <v>44</v>
      </c>
      <c r="E209" s="24" t="s">
        <v>37</v>
      </c>
      <c r="F209" s="157" t="n">
        <v>0</v>
      </c>
      <c r="G209" s="158" t="n">
        <v>2460</v>
      </c>
      <c r="H209" s="213" t="e">
        <f aca="false">G209/F209</f>
        <v>#DIV/0!</v>
      </c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2.95" hidden="false" customHeight="true" outlineLevel="0" collapsed="false">
      <c r="A210" s="14"/>
      <c r="B210" s="51" t="n">
        <v>92116</v>
      </c>
      <c r="C210" s="16"/>
      <c r="D210" s="17"/>
      <c r="E210" s="104" t="s">
        <v>143</v>
      </c>
      <c r="F210" s="19" t="n">
        <f aca="false">F211</f>
        <v>47000</v>
      </c>
      <c r="G210" s="19" t="n">
        <f aca="false">G211</f>
        <v>47000</v>
      </c>
      <c r="H210" s="34" t="n">
        <f aca="false">G210/F210</f>
        <v>1</v>
      </c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28.5" hidden="false" customHeight="true" outlineLevel="0" collapsed="false">
      <c r="A211" s="14"/>
      <c r="B211" s="21"/>
      <c r="C211" s="27"/>
      <c r="D211" s="28" t="n">
        <v>2320</v>
      </c>
      <c r="E211" s="33" t="s">
        <v>144</v>
      </c>
      <c r="F211" s="30" t="n">
        <v>47000</v>
      </c>
      <c r="G211" s="30" t="n">
        <v>47000</v>
      </c>
      <c r="H211" s="36" t="n">
        <f aca="false">G211/F211</f>
        <v>1</v>
      </c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2.95" hidden="false" customHeight="true" outlineLevel="0" collapsed="false">
      <c r="A212" s="14"/>
      <c r="B212" s="51" t="n">
        <v>92195</v>
      </c>
      <c r="C212" s="16"/>
      <c r="D212" s="17"/>
      <c r="E212" s="52" t="s">
        <v>14</v>
      </c>
      <c r="F212" s="19" t="n">
        <f aca="false">SUM(F213:F213)</f>
        <v>9250</v>
      </c>
      <c r="G212" s="19" t="n">
        <f aca="false">SUM(G213:G213)</f>
        <v>9750</v>
      </c>
      <c r="H212" s="53" t="n">
        <f aca="false">G212/F212</f>
        <v>1.05405405405405</v>
      </c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21" hidden="false" customHeight="true" outlineLevel="0" collapsed="false">
      <c r="A213" s="14"/>
      <c r="B213" s="76"/>
      <c r="C213" s="93"/>
      <c r="D213" s="94" t="s">
        <v>42</v>
      </c>
      <c r="E213" s="71" t="s">
        <v>43</v>
      </c>
      <c r="F213" s="142" t="n">
        <v>9250</v>
      </c>
      <c r="G213" s="86" t="n">
        <v>9750</v>
      </c>
      <c r="H213" s="80" t="n">
        <f aca="false">G213/F213</f>
        <v>1.05405405405405</v>
      </c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21.75" hidden="false" customHeight="true" outlineLevel="0" collapsed="false">
      <c r="A214" s="214" t="n">
        <v>926</v>
      </c>
      <c r="B214" s="215" t="s">
        <v>3</v>
      </c>
      <c r="C214" s="216" t="s">
        <v>3</v>
      </c>
      <c r="D214" s="217" t="s">
        <v>3</v>
      </c>
      <c r="E214" s="218" t="s">
        <v>145</v>
      </c>
      <c r="F214" s="219" t="n">
        <f aca="false">F215</f>
        <v>0</v>
      </c>
      <c r="G214" s="219" t="n">
        <f aca="false">G215</f>
        <v>78296.02</v>
      </c>
      <c r="H214" s="220" t="n">
        <v>0</v>
      </c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true" outlineLevel="0" collapsed="false">
      <c r="A215" s="14"/>
      <c r="B215" s="81" t="n">
        <v>92695</v>
      </c>
      <c r="C215" s="102"/>
      <c r="D215" s="221" t="s">
        <v>3</v>
      </c>
      <c r="E215" s="222" t="s">
        <v>14</v>
      </c>
      <c r="F215" s="223" t="n">
        <f aca="false">F217+F216</f>
        <v>0</v>
      </c>
      <c r="G215" s="223" t="n">
        <f aca="false">G217+G216</f>
        <v>78296.02</v>
      </c>
      <c r="H215" s="68" t="n">
        <v>0</v>
      </c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22.5" hidden="false" customHeight="true" outlineLevel="0" collapsed="false">
      <c r="A216" s="14"/>
      <c r="B216" s="76"/>
      <c r="C216" s="224"/>
      <c r="D216" s="225" t="s">
        <v>146</v>
      </c>
      <c r="E216" s="226" t="s">
        <v>147</v>
      </c>
      <c r="F216" s="86" t="n">
        <v>0</v>
      </c>
      <c r="G216" s="227" t="n">
        <v>41957.02</v>
      </c>
      <c r="H216" s="228" t="n">
        <v>0</v>
      </c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42" hidden="false" customHeight="true" outlineLevel="0" collapsed="false">
      <c r="A217" s="14"/>
      <c r="B217" s="76"/>
      <c r="C217" s="224"/>
      <c r="D217" s="229" t="n">
        <v>6260</v>
      </c>
      <c r="E217" s="29" t="s">
        <v>148</v>
      </c>
      <c r="F217" s="227" t="n">
        <v>0</v>
      </c>
      <c r="G217" s="230" t="n">
        <v>36339</v>
      </c>
      <c r="H217" s="228" t="n">
        <v>0</v>
      </c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0.9" hidden="false" customHeight="true" outlineLevel="0" collapsed="false">
      <c r="A218" s="14"/>
      <c r="B218" s="21"/>
      <c r="C218" s="74"/>
      <c r="D218" s="231"/>
      <c r="E218" s="60" t="s">
        <v>3</v>
      </c>
      <c r="F218" s="232"/>
      <c r="G218" s="232"/>
      <c r="H218" s="73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8" hidden="false" customHeight="true" outlineLevel="0" collapsed="false">
      <c r="E219" s="233" t="s">
        <v>149</v>
      </c>
      <c r="F219" s="234" t="n">
        <f aca="false">F4+F14+F17+F25+F31+F42+F52+F63+F67+F99+F107+F137+F140+F167+F188+F207+F214+F171+F163</f>
        <v>59688759.43</v>
      </c>
      <c r="G219" s="234" t="n">
        <f aca="false">G4+G14+G17+G25+G31+G42+G52+G63+G67+G99+G107+G137+G140+G167+G188+G207+G214+G171+G163</f>
        <v>61302588.15</v>
      </c>
      <c r="H219" s="235" t="n">
        <f aca="false">G219/F219</f>
        <v>1.02703739758392</v>
      </c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2.95" hidden="false" customHeight="true" outlineLevel="0" collapsed="false">
      <c r="A220" s="236" t="s">
        <v>150</v>
      </c>
      <c r="B220" s="237" t="n">
        <v>7</v>
      </c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2.75" hidden="false" customHeight="false" outlineLevel="0" collapsed="false"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2.75" hidden="false" customHeight="false" outlineLevel="0" collapsed="false"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2.75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2.75" hidden="false" customHeight="false" outlineLevel="0" collapsed="false"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2.75" hidden="false" customHeight="false" outlineLevel="0" collapsed="false"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2.75" hidden="false" customHeight="false" outlineLevel="0" collapsed="false"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2.75" hidden="false" customHeight="false" outlineLevel="0" collapsed="false"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2.75" hidden="false" customHeight="false" outlineLevel="0" collapsed="false"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2.75" hidden="false" customHeight="false" outlineLevel="0" collapsed="false"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2.75" hidden="false" customHeight="false" outlineLevel="0" collapsed="false"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2.75" hidden="false" customHeight="false" outlineLevel="0" collapsed="false"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2.75" hidden="false" customHeight="false" outlineLevel="0" collapsed="false"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2.75" hidden="false" customHeight="false" outlineLevel="0" collapsed="false"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2.75" hidden="false" customHeight="false" outlineLevel="0" collapsed="false"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2.75" hidden="false" customHeight="false" outlineLevel="0" collapsed="false"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2.75" hidden="false" customHeight="false" outlineLevel="0" collapsed="false"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2.75" hidden="false" customHeight="false" outlineLevel="0" collapsed="false"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2.75" hidden="false" customHeight="false" outlineLevel="0" collapsed="false"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2.75" hidden="false" customHeight="false" outlineLevel="0" collapsed="false"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2.75" hidden="false" customHeight="false" outlineLevel="0" collapsed="false"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2.75" hidden="false" customHeight="false" outlineLevel="0" collapsed="false"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2.75" hidden="false" customHeight="false" outlineLevel="0" collapsed="false"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2.75" hidden="false" customHeight="false" outlineLevel="0" collapsed="false"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2.75" hidden="false" customHeight="false" outlineLevel="0" collapsed="false"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2.75" hidden="false" customHeight="false" outlineLevel="0" collapsed="false"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2.75" hidden="false" customHeight="false" outlineLevel="0" collapsed="false"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2.75" hidden="false" customHeight="false" outlineLevel="0" collapsed="false"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2.75" hidden="false" customHeight="false" outlineLevel="0" collapsed="false"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2.75" hidden="false" customHeight="false" outlineLevel="0" collapsed="false"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2.75" hidden="false" customHeight="false" outlineLevel="0" collapsed="false"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2.75" hidden="false" customHeight="false" outlineLevel="0" collapsed="false"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2.75" hidden="false" customHeight="false" outlineLevel="0" collapsed="false"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2.75" hidden="false" customHeight="false" outlineLevel="0" collapsed="false"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2.75" hidden="false" customHeight="false" outlineLevel="0" collapsed="false"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2.75" hidden="false" customHeight="false" outlineLevel="0" collapsed="false"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2.75" hidden="false" customHeight="false" outlineLevel="0" collapsed="false"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2.75" hidden="false" customHeight="false" outlineLevel="0" collapsed="false"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2.75" hidden="false" customHeight="false" outlineLevel="0" collapsed="false"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2.75" hidden="false" customHeight="false" outlineLevel="0" collapsed="false"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2.75" hidden="false" customHeight="false" outlineLevel="0" collapsed="false"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2.75" hidden="false" customHeight="false" outlineLevel="0" collapsed="false"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2.75" hidden="false" customHeight="false" outlineLevel="0" collapsed="false"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2.75" hidden="false" customHeight="false" outlineLevel="0" collapsed="false"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2.75" hidden="false" customHeight="false" outlineLevel="0" collapsed="false"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2.75" hidden="false" customHeight="false" outlineLevel="0" collapsed="false"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2.75" hidden="false" customHeight="false" outlineLevel="0" collapsed="false"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2.75" hidden="false" customHeight="false" outlineLevel="0" collapsed="false"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2.75" hidden="false" customHeight="false" outlineLevel="0" collapsed="false"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2.75" hidden="false" customHeight="false" outlineLevel="0" collapsed="false"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2.75" hidden="false" customHeight="false" outlineLevel="0" collapsed="false"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2.75" hidden="false" customHeight="false" outlineLevel="0" collapsed="false"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2.75" hidden="false" customHeight="false" outlineLevel="0" collapsed="false"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2.75" hidden="false" customHeight="false" outlineLevel="0" collapsed="false"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2.75" hidden="false" customHeight="false" outlineLevel="0" collapsed="false"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2.75" hidden="false" customHeight="false" outlineLevel="0" collapsed="false"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2.75" hidden="false" customHeight="false" outlineLevel="0" collapsed="false"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2.75" hidden="false" customHeight="false" outlineLevel="0" collapsed="false"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2.75" hidden="false" customHeight="false" outlineLevel="0" collapsed="false"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2.75" hidden="false" customHeight="false" outlineLevel="0" collapsed="false"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2.75" hidden="false" customHeight="false" outlineLevel="0" collapsed="false"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2.75" hidden="false" customHeight="false" outlineLevel="0" collapsed="false"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2.75" hidden="false" customHeight="false" outlineLevel="0" collapsed="false"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2.75" hidden="false" customHeight="false" outlineLevel="0" collapsed="false"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2.75" hidden="false" customHeight="false" outlineLevel="0" collapsed="false"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2.75" hidden="false" customHeight="false" outlineLevel="0" collapsed="false"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2.75" hidden="false" customHeight="false" outlineLevel="0" collapsed="false"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2.75" hidden="false" customHeight="false" outlineLevel="0" collapsed="false"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2.75" hidden="false" customHeight="false" outlineLevel="0" collapsed="false"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2.75" hidden="false" customHeight="false" outlineLevel="0" collapsed="false"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2.75" hidden="false" customHeight="false" outlineLevel="0" collapsed="false"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2.75" hidden="false" customHeight="false" outlineLevel="0" collapsed="false"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2.75" hidden="false" customHeight="false" outlineLevel="0" collapsed="false"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2.75" hidden="false" customHeight="false" outlineLevel="0" collapsed="false"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2.75" hidden="false" customHeight="false" outlineLevel="0" collapsed="false"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2.75" hidden="false" customHeight="false" outlineLevel="0" collapsed="false"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2.75" hidden="false" customHeight="false" outlineLevel="0" collapsed="false"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2.75" hidden="false" customHeight="false" outlineLevel="0" collapsed="false"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2.75" hidden="false" customHeight="false" outlineLevel="0" collapsed="false"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2.75" hidden="false" customHeight="false" outlineLevel="0" collapsed="false"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2.75" hidden="false" customHeight="false" outlineLevel="0" collapsed="false"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2.75" hidden="false" customHeight="false" outlineLevel="0" collapsed="false"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2.75" hidden="false" customHeight="false" outlineLevel="0" collapsed="false"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2.75" hidden="false" customHeight="false" outlineLevel="0" collapsed="false"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2.75" hidden="false" customHeight="false" outlineLevel="0" collapsed="false"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2.75" hidden="false" customHeight="false" outlineLevel="0" collapsed="false">
      <c r="I342" s="2"/>
      <c r="J342" s="2"/>
      <c r="K342" s="2"/>
      <c r="L342" s="2"/>
      <c r="M342" s="2"/>
      <c r="N342" s="2"/>
      <c r="O342" s="2"/>
      <c r="P342" s="2"/>
      <c r="Q342" s="2"/>
    </row>
  </sheetData>
  <mergeCells count="1">
    <mergeCell ref="A1:H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9:56:24Z</dcterms:created>
  <dc:creator>admin</dc:creator>
  <dc:description/>
  <dc:language>en-US</dc:language>
  <cp:lastModifiedBy>admin</cp:lastModifiedBy>
  <cp:lastPrinted>2021-02-12T09:33:53Z</cp:lastPrinted>
  <dcterms:modified xsi:type="dcterms:W3CDTF">2021-02-12T09:33:55Z</dcterms:modified>
  <cp:revision>0</cp:revision>
  <dc:subject/>
  <dc:title/>
</cp:coreProperties>
</file>