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51">
  <si>
    <t xml:space="preserve">Sprawozdanie z wykonania budżetu za 2019 rok  wydatki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Procent wykonania</t>
  </si>
  <si>
    <t xml:space="preserve">Rolnictwo i łowiectwo</t>
  </si>
  <si>
    <t xml:space="preserve">Infrastruktura wodociągowa i sanitacyjna wsi</t>
  </si>
  <si>
    <t xml:space="preserve">Wydatki inwestycyjne jednostek budżetowych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pozostałych</t>
  </si>
  <si>
    <t xml:space="preserve">Różne opłaty i składki</t>
  </si>
  <si>
    <t xml:space="preserve">Wytwarzanie i zaopatrywanie w energię elektryczną, gaz i</t>
  </si>
  <si>
    <t xml:space="preserve">wodę</t>
  </si>
  <si>
    <t xml:space="preserve">Dostarczanie wody</t>
  </si>
  <si>
    <t xml:space="preserve">Wydatki osobowe niezaliczone do wynagrodzeń</t>
  </si>
  <si>
    <t xml:space="preserve">Zakup materiałów i wyposażenia</t>
  </si>
  <si>
    <t xml:space="preserve">Zakup energii</t>
  </si>
  <si>
    <t xml:space="preserve">Zakup usług remontowych</t>
  </si>
  <si>
    <t xml:space="preserve">Opłaty z tytułu zakupu usług telekomunikacyjnych  </t>
  </si>
  <si>
    <t xml:space="preserve">Podróże służbowe krajowe</t>
  </si>
  <si>
    <t xml:space="preserve">Transport i łączność</t>
  </si>
  <si>
    <t xml:space="preserve">Lokalny transport zbiorowy</t>
  </si>
  <si>
    <t xml:space="preserve">Dotacja celowa na pomoc finansową udzielaną między jednostkami samorządu terytorialnego na dofinansowanie własnych zadań bieżących    </t>
  </si>
  <si>
    <t xml:space="preserve">Drogi publiczne powiatow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gminne</t>
  </si>
  <si>
    <t xml:space="preserve">Gospodarka mieszkaniowa</t>
  </si>
  <si>
    <t xml:space="preserve">Różne jednostki obsługi gospodarki mieszkaniowej</t>
  </si>
  <si>
    <t xml:space="preserve">Zakup usług obejmujących wykonanie ekspertyz, analiz i opinii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Wynagrodzenia osobowe pracowników</t>
  </si>
  <si>
    <t xml:space="preserve">Rady gmin (miast i miast na prawach powiatu)</t>
  </si>
  <si>
    <t xml:space="preserve">Różne wydatki na rzecz osób fizycznych</t>
  </si>
  <si>
    <t xml:space="preserve">Urzędy gmin (miast i miast na prawach powiatu)</t>
  </si>
  <si>
    <t xml:space="preserve">Dodatkowe wynagrodzenie roczne</t>
  </si>
  <si>
    <t xml:space="preserve">Wynagrodzenia agencyjno-prowizyjne</t>
  </si>
  <si>
    <t xml:space="preserve">Wpłaty na Państwowy Fundusz Rehabilitacji Osób Niepełnosprawnych</t>
  </si>
  <si>
    <t xml:space="preserve">Zakup środków żywności</t>
  </si>
  <si>
    <t xml:space="preserve">Zakup usług zdrowotnych</t>
  </si>
  <si>
    <t xml:space="preserve">Podróże służbowe zagraniczne</t>
  </si>
  <si>
    <t xml:space="preserve">Odpisy na zakładowy fundusz świadczeń socjalnych</t>
  </si>
  <si>
    <t xml:space="preserve">Koszty postępowania sądowego i prokuratorskiego</t>
  </si>
  <si>
    <t xml:space="preserve">Szkolenia pracowników niebędących członkami korpusu służby cywilnej</t>
  </si>
  <si>
    <t xml:space="preserve">Promocja jednostek samorządu terytorialnego</t>
  </si>
  <si>
    <t xml:space="preserve">Wspólna obsługa jednostek samorządu terytorialnego</t>
  </si>
  <si>
    <t xml:space="preserve">Podatek od nieruchomości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Wybory do Sejmu i Senatu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Komendy Powiatowe Policji</t>
  </si>
  <si>
    <t xml:space="preserve">Wpłaty jednostek na państwowy fundusz celowy</t>
  </si>
  <si>
    <t xml:space="preserve">Ochotnicze straże pożarne</t>
  </si>
  <si>
    <t xml:space="preserve">Dotacja celowa z budżetu na finansowanie lub dofinansowanie zadań zleconych do realizacji stowarzyszeniom</t>
  </si>
  <si>
    <t xml:space="preserve">Dotacje celowe z budżetu na finansowanie lub dofinansowanie kosztów realizacji inwestycji i zakupów inwestycyjnych jednostek niezaliczanych do sektora finansów publicznych</t>
  </si>
  <si>
    <t xml:space="preserve">Obrona cywilna</t>
  </si>
  <si>
    <t xml:space="preserve">Obsługa długu publicznego</t>
  </si>
  <si>
    <t xml:space="preserve">Obsługa papierów wartościowych, kredytów i pożyczek jednostek</t>
  </si>
  <si>
    <t xml:space="preserve">samorządu terytorialnego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óżne rozliczenia finansowe</t>
  </si>
  <si>
    <t xml:space="preserve">Zakup środków dydaktycznych i książek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Nagrody konkursowe</t>
  </si>
  <si>
    <t xml:space="preserve">Podatek od towarów i usług</t>
  </si>
  <si>
    <t xml:space="preserve">Oddziały przedszkolne w szkołach podstawowych</t>
  </si>
  <si>
    <t xml:space="preserve">Przedszkola</t>
  </si>
  <si>
    <t xml:space="preserve">Gimnazja</t>
  </si>
  <si>
    <t xml:space="preserve">Dowożenie uczniów do szkół</t>
  </si>
  <si>
    <t xml:space="preserve">Dokształcanie i doskonalenie nauczycieli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 i młodzieży w szkołach podstawowych, gimnazjach, liceach ogólnokształcących, liceach  profilowanych i szkołach zawodowych oraz szkołach artystycznych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Zapewnienie uczniom prawa do bezpłatnego dostępu do podręczników, materiałów edukacyjnych lub materiałów ćwiczeniowych</t>
  </si>
  <si>
    <t xml:space="preserve">Zakup usług przez jednostki samorządu terytorialnego od innych jednostek samorządu terytorialnego</t>
  </si>
  <si>
    <t xml:space="preserve">Ochrona zdrowia</t>
  </si>
  <si>
    <t xml:space="preserve">Szpitale ogólne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Zwalczanie narkomanii</t>
  </si>
  <si>
    <t xml:space="preserve">Przeciwdziałanie alkoholizmowi</t>
  </si>
  <si>
    <t xml:space="preserve">Opłaty za administrowanie i czynsze za budynki, lokale i pomieszczenia garażowe</t>
  </si>
  <si>
    <t xml:space="preserve">Dotacje celowe przekazane gminie na zad.bież.na podst.poroz.</t>
  </si>
  <si>
    <t xml:space="preserve">Pomoc społeczna</t>
  </si>
  <si>
    <t xml:space="preserve">Domy pomocy społecznej</t>
  </si>
  <si>
    <t xml:space="preserve">Zadania w zakresie przeciwdziałania przemocy w rodzinie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Składki na ubezpieczenie zdrowotne</t>
  </si>
  <si>
    <t xml:space="preserve">Zasiłki i pomoc w naturze oraz składki na ubezpieczenia emerytalne i rentowe</t>
  </si>
  <si>
    <t xml:space="preserve">Świadczenia społeczne</t>
  </si>
  <si>
    <t xml:space="preserve">Dodatki mieszkaniowe</t>
  </si>
  <si>
    <t xml:space="preserve">Zasiłki stałe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zostałe zadania w zakresie polityki społecznej</t>
  </si>
  <si>
    <t xml:space="preserve">Edukacyjna opieka wychowawcza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w</t>
  </si>
  <si>
    <t xml:space="preserve">Inne formy pomocy dla uczniów</t>
  </si>
  <si>
    <t xml:space="preserve">Stypendia i zasiłki dla studentów</t>
  </si>
  <si>
    <t xml:space="preserve">Rodzina</t>
  </si>
  <si>
    <t xml:space="preserve">Swiadczenia wychowawcze</t>
  </si>
  <si>
    <r>
      <rPr>
        <sz val="7"/>
        <color rgb="FF000000"/>
        <rFont val="Arial ce"/>
        <family val="0"/>
        <charset val="238"/>
      </rPr>
      <t xml:space="preserve">Odsetki od dotacji oraz płatności: wykorzystanych niezgodnie z przeznaczeniem lub wykorzystanych z naruszeniem procedur, o których mowa w </t>
    </r>
    <r>
      <rPr>
        <sz val="7"/>
        <color rgb="FF333333"/>
        <rFont val="Arial ce"/>
        <family val="0"/>
        <charset val="238"/>
      </rPr>
      <t xml:space="preserve">art. 184</t>
    </r>
    <r>
      <rPr>
        <sz val="7"/>
        <color rgb="FF000000"/>
        <rFont val="Arial ce"/>
        <family val="0"/>
        <charset val="238"/>
      </rPr>
      <t xml:space="preserve"> ustawy, pobranych nienależnie lub w nadmiernej wysokości</t>
    </r>
  </si>
  <si>
    <t xml:space="preserve">Świadczenia rodzinne, świadczenia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Rodziny zastępcze</t>
  </si>
  <si>
    <r>
      <rPr>
        <sz val="9"/>
        <color rgb="FF000000"/>
        <rFont val="Arial CE"/>
        <family val="0"/>
      </rPr>
      <t xml:space="preserve"> </t>
    </r>
    <r>
      <rPr>
        <sz val="9"/>
        <color rgb="FF000000"/>
        <rFont val="Arial ce"/>
        <family val="0"/>
        <charset val="238"/>
      </rPr>
      <t xml:space="preserve">Składki na ubezpieczenie zdrowotne</t>
    </r>
  </si>
  <si>
    <t xml:space="preserve"> Składki na ubezpieczenie zdrowotne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Wydatki na zakup i objęcie akcji, wniesienie wkładów do spółek prawa handlowego oraz na uzupełnienie funduszy statutowych banków państwowych i innych instytucji finansowych</t>
  </si>
  <si>
    <t xml:space="preserve">Wpływy i wydatki związane z gromadzeniem środków z opłat i kar za korzystanie ze środowiska </t>
  </si>
  <si>
    <t xml:space="preserve">Kultura i ochrona dziedzictwa narodowego</t>
  </si>
  <si>
    <t xml:space="preserve">Filharmonie, orkiestry, chóry i kapele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Kultura fizyczna</t>
  </si>
  <si>
    <t xml:space="preserve">Obiekty sportowe</t>
  </si>
  <si>
    <t xml:space="preserve">Zadania w zakresie kultury fizycznej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Razem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00"/>
    <numFmt numFmtId="166" formatCode="?,???,??0.00"/>
    <numFmt numFmtId="167" formatCode="??0.00%"/>
    <numFmt numFmtId="168" formatCode="00000"/>
    <numFmt numFmtId="169" formatCode="????"/>
    <numFmt numFmtId="170" formatCode="???,??0.00"/>
    <numFmt numFmtId="171" formatCode="?0.00%"/>
    <numFmt numFmtId="172" formatCode="??,??0.00"/>
    <numFmt numFmtId="173" formatCode="?,??0.00"/>
    <numFmt numFmtId="174" formatCode="??0.00"/>
    <numFmt numFmtId="175" formatCode="0.00"/>
    <numFmt numFmtId="176" formatCode="???"/>
    <numFmt numFmtId="177" formatCode="?????"/>
    <numFmt numFmtId="178" formatCode="0.00%"/>
    <numFmt numFmtId="179" formatCode="?0.00"/>
    <numFmt numFmtId="180" formatCode="#,##0.00"/>
    <numFmt numFmtId="181" formatCode="??,???,??0.00"/>
    <numFmt numFmtId="182" formatCode="?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Arial CE"/>
      <family val="0"/>
    </font>
    <font>
      <b val="true"/>
      <sz val="8.5"/>
      <color rgb="FF000000"/>
      <name val="Arial"/>
      <family val="0"/>
    </font>
    <font>
      <b val="true"/>
      <sz val="8.5"/>
      <color rgb="FF000000"/>
      <name val="Arial"/>
      <family val="2"/>
      <charset val="238"/>
    </font>
    <font>
      <b val="true"/>
      <sz val="6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9"/>
      <color rgb="FF000000"/>
      <name val="Arial CE"/>
      <family val="0"/>
    </font>
    <font>
      <sz val="7"/>
      <color rgb="FF000000"/>
      <name val="Arial CE"/>
      <family val="0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name val="Arial"/>
      <family val="2"/>
      <charset val="238"/>
    </font>
    <font>
      <sz val="9"/>
      <name val="Arial Bc"/>
      <family val="0"/>
      <charset val="238"/>
    </font>
    <font>
      <sz val="7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 CE"/>
      <family val="0"/>
    </font>
    <font>
      <b val="true"/>
      <sz val="7"/>
      <color rgb="FF000000"/>
      <name val="Arial CE"/>
      <family val="0"/>
    </font>
    <font>
      <sz val="9"/>
      <color rgb="FF000000"/>
      <name val="Arial ce"/>
      <family val="0"/>
      <charset val="238"/>
    </font>
    <font>
      <sz val="7"/>
      <color rgb="FF333333"/>
      <name val="Arial ce"/>
      <family val="0"/>
      <charset val="238"/>
    </font>
    <font>
      <sz val="9"/>
      <name val="Arial ce"/>
      <family val="0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4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0" fillId="2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3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3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3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0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6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1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2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5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3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3" borderId="1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1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2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3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4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34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7560</xdr:colOff>
      <xdr:row>536</xdr:row>
      <xdr:rowOff>0</xdr:rowOff>
    </xdr:from>
    <xdr:to>
      <xdr:col>7</xdr:col>
      <xdr:colOff>583560</xdr:colOff>
      <xdr:row>536</xdr:row>
      <xdr:rowOff>0</xdr:rowOff>
    </xdr:to>
    <xdr:sp>
      <xdr:nvSpPr>
        <xdr:cNvPr id="0" name="Line 1"/>
        <xdr:cNvSpPr/>
      </xdr:nvSpPr>
      <xdr:spPr>
        <a:xfrm flipH="1">
          <a:off x="3872880" y="89516520"/>
          <a:ext cx="232488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36</xdr:row>
      <xdr:rowOff>0</xdr:rowOff>
    </xdr:from>
    <xdr:to>
      <xdr:col>3</xdr:col>
      <xdr:colOff>371880</xdr:colOff>
      <xdr:row>536</xdr:row>
      <xdr:rowOff>0</xdr:rowOff>
    </xdr:to>
    <xdr:sp>
      <xdr:nvSpPr>
        <xdr:cNvPr id="1" name="Line 3"/>
        <xdr:cNvSpPr/>
      </xdr:nvSpPr>
      <xdr:spPr>
        <a:xfrm flipH="1">
          <a:off x="-360" y="89516520"/>
          <a:ext cx="1165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7"/>
    <col collapsed="false" customWidth="true" hidden="false" outlineLevel="0" max="3" min="3" style="0" width="0.56"/>
    <col collapsed="false" customWidth="true" hidden="false" outlineLevel="0" max="4" min="4" style="0" width="5.28"/>
    <col collapsed="false" customWidth="true" hidden="false" outlineLevel="0" max="5" min="5" style="0" width="40.84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8.28"/>
    <col collapsed="false" customWidth="true" hidden="false" outlineLevel="0" max="10" min="9" style="0" width="9.56"/>
  </cols>
  <sheetData>
    <row r="1" customFormat="false" ht="12" hidden="false" customHeight="true" outlineLevel="0" collapsed="false"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1.25" hidden="false" customHeight="true" outlineLevel="0" collapsed="false">
      <c r="A4" s="4"/>
      <c r="B4" s="4"/>
      <c r="C4" s="4"/>
      <c r="E4" s="4"/>
      <c r="F4" s="4"/>
      <c r="G4" s="4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tru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23.25" hidden="false" customHeight="true" outlineLevel="0" collapsed="false">
      <c r="A6" s="5" t="s">
        <v>1</v>
      </c>
      <c r="B6" s="5" t="s">
        <v>2</v>
      </c>
      <c r="C6" s="6"/>
      <c r="D6" s="7" t="s">
        <v>3</v>
      </c>
      <c r="E6" s="5" t="s">
        <v>4</v>
      </c>
      <c r="F6" s="5" t="s">
        <v>5</v>
      </c>
      <c r="G6" s="5" t="s">
        <v>6</v>
      </c>
      <c r="H6" s="8" t="s">
        <v>7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5" hidden="false" customHeight="true" outlineLevel="0" collapsed="false">
      <c r="A7" s="9" t="n">
        <v>10</v>
      </c>
      <c r="B7" s="10"/>
      <c r="C7" s="10"/>
      <c r="D7" s="11"/>
      <c r="E7" s="12" t="s">
        <v>8</v>
      </c>
      <c r="F7" s="13" t="n">
        <f aca="false">F8+F10+F12</f>
        <v>944631.28</v>
      </c>
      <c r="G7" s="13" t="n">
        <f aca="false">G8+G10+G12</f>
        <v>817819.83</v>
      </c>
      <c r="H7" s="14" t="n">
        <f aca="false">G7/F7</f>
        <v>0.865755609956088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95" hidden="false" customHeight="true" outlineLevel="0" collapsed="false">
      <c r="A8" s="15"/>
      <c r="B8" s="16" t="n">
        <v>1010</v>
      </c>
      <c r="C8" s="17"/>
      <c r="D8" s="18"/>
      <c r="E8" s="19" t="s">
        <v>9</v>
      </c>
      <c r="F8" s="20" t="n">
        <f aca="false">SUM(F9:F9)</f>
        <v>295050</v>
      </c>
      <c r="G8" s="20" t="n">
        <f aca="false">SUM(G9:G9)</f>
        <v>177216.27</v>
      </c>
      <c r="H8" s="21" t="n">
        <f aca="false">G8/F8</f>
        <v>0.600631316725979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" hidden="false" customHeight="true" outlineLevel="0" collapsed="false">
      <c r="A9" s="15"/>
      <c r="B9" s="22"/>
      <c r="C9" s="23"/>
      <c r="D9" s="24" t="n">
        <v>6050</v>
      </c>
      <c r="E9" s="25" t="s">
        <v>10</v>
      </c>
      <c r="F9" s="26" t="n">
        <v>295050</v>
      </c>
      <c r="G9" s="26" t="n">
        <v>177216.27</v>
      </c>
      <c r="H9" s="27" t="n">
        <f aca="false">G9/F9</f>
        <v>0.60063131672597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95" hidden="false" customHeight="true" outlineLevel="0" collapsed="false">
      <c r="A10" s="15"/>
      <c r="B10" s="16" t="n">
        <v>1030</v>
      </c>
      <c r="C10" s="17"/>
      <c r="D10" s="18"/>
      <c r="E10" s="19" t="s">
        <v>11</v>
      </c>
      <c r="F10" s="28" t="n">
        <f aca="false">F11</f>
        <v>10000</v>
      </c>
      <c r="G10" s="28" t="n">
        <f aca="false">G11</f>
        <v>8613.88</v>
      </c>
      <c r="H10" s="21" t="n">
        <f aca="false">G10/F10</f>
        <v>0.861388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9.5" hidden="false" customHeight="true" outlineLevel="0" collapsed="false">
      <c r="A11" s="15"/>
      <c r="B11" s="22"/>
      <c r="C11" s="29"/>
      <c r="D11" s="30" t="n">
        <v>2850</v>
      </c>
      <c r="E11" s="31" t="s">
        <v>12</v>
      </c>
      <c r="F11" s="32" t="n">
        <v>10000</v>
      </c>
      <c r="G11" s="32" t="n">
        <v>8613.88</v>
      </c>
      <c r="H11" s="33" t="n">
        <f aca="false">G11/F11</f>
        <v>0.861388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2.95" hidden="false" customHeight="true" outlineLevel="0" collapsed="false">
      <c r="A12" s="15"/>
      <c r="B12" s="16" t="n">
        <v>1095</v>
      </c>
      <c r="C12" s="17"/>
      <c r="D12" s="18"/>
      <c r="E12" s="19" t="s">
        <v>13</v>
      </c>
      <c r="F12" s="34" t="n">
        <f aca="false">SUM(F13:F18)</f>
        <v>639581.28</v>
      </c>
      <c r="G12" s="34" t="n">
        <f aca="false">SUM(G13:G18)</f>
        <v>631989.68</v>
      </c>
      <c r="H12" s="35" t="n">
        <f aca="false">G12/F12</f>
        <v>0.988130359287564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2" hidden="false" customHeight="true" outlineLevel="0" collapsed="false">
      <c r="A13" s="15"/>
      <c r="B13" s="22"/>
      <c r="C13" s="23"/>
      <c r="D13" s="24" t="n">
        <v>4110</v>
      </c>
      <c r="E13" s="25" t="s">
        <v>14</v>
      </c>
      <c r="F13" s="36" t="n">
        <v>1567</v>
      </c>
      <c r="G13" s="36" t="n">
        <v>1564.77</v>
      </c>
      <c r="H13" s="27" t="n">
        <f aca="false">G13/F13</f>
        <v>0.998576898532227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2" hidden="false" customHeight="true" outlineLevel="0" collapsed="false">
      <c r="A14" s="15"/>
      <c r="B14" s="22"/>
      <c r="C14" s="23"/>
      <c r="D14" s="24" t="n">
        <v>4120</v>
      </c>
      <c r="E14" s="25" t="s">
        <v>15</v>
      </c>
      <c r="F14" s="37" t="n">
        <v>223.12</v>
      </c>
      <c r="G14" s="37" t="n">
        <v>223.03</v>
      </c>
      <c r="H14" s="27" t="n">
        <f aca="false">G14/F14</f>
        <v>0.99959662961635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" hidden="false" customHeight="true" outlineLevel="0" collapsed="false">
      <c r="A15" s="15"/>
      <c r="B15" s="22"/>
      <c r="C15" s="23"/>
      <c r="D15" s="24" t="n">
        <v>4170</v>
      </c>
      <c r="E15" s="25" t="s">
        <v>16</v>
      </c>
      <c r="F15" s="36" t="n">
        <v>9103.63</v>
      </c>
      <c r="G15" s="36" t="n">
        <v>9102.7</v>
      </c>
      <c r="H15" s="27" t="n">
        <f aca="false">G15/F15</f>
        <v>0.999897842948363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2.25" hidden="false" customHeight="true" outlineLevel="0" collapsed="false">
      <c r="A16" s="15"/>
      <c r="B16" s="22"/>
      <c r="C16" s="23"/>
      <c r="D16" s="24"/>
      <c r="E16" s="25"/>
      <c r="F16" s="38"/>
      <c r="G16" s="36"/>
      <c r="H16" s="27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2" hidden="false" customHeight="true" outlineLevel="0" collapsed="false">
      <c r="A17" s="15"/>
      <c r="B17" s="22"/>
      <c r="C17" s="23"/>
      <c r="D17" s="24" t="n">
        <v>4300</v>
      </c>
      <c r="E17" s="25" t="s">
        <v>17</v>
      </c>
      <c r="F17" s="39" t="n">
        <v>84000</v>
      </c>
      <c r="G17" s="39" t="n">
        <v>76411.65</v>
      </c>
      <c r="H17" s="27" t="n">
        <f aca="false">G17/F17</f>
        <v>0.9096625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2" hidden="false" customHeight="true" outlineLevel="0" collapsed="false">
      <c r="A18" s="15"/>
      <c r="B18" s="22"/>
      <c r="C18" s="23"/>
      <c r="D18" s="24" t="n">
        <v>4430</v>
      </c>
      <c r="E18" s="25" t="s">
        <v>18</v>
      </c>
      <c r="F18" s="26" t="n">
        <v>544687.53</v>
      </c>
      <c r="G18" s="26" t="n">
        <v>544687.53</v>
      </c>
      <c r="H18" s="27" t="n">
        <f aca="false">G18/F18</f>
        <v>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95" hidden="false" customHeight="true" outlineLevel="0" collapsed="false">
      <c r="A19" s="40" t="n">
        <v>400</v>
      </c>
      <c r="B19" s="41"/>
      <c r="C19" s="41"/>
      <c r="D19" s="42"/>
      <c r="E19" s="43" t="s">
        <v>19</v>
      </c>
      <c r="F19" s="44" t="n">
        <f aca="false">F21</f>
        <v>1513995</v>
      </c>
      <c r="G19" s="44" t="n">
        <f aca="false">G21</f>
        <v>1182260.97</v>
      </c>
      <c r="H19" s="45" t="n">
        <f aca="false">G19/F19</f>
        <v>0.780888292233462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2" hidden="false" customHeight="true" outlineLevel="0" collapsed="false">
      <c r="A20" s="46"/>
      <c r="B20" s="47"/>
      <c r="C20" s="47"/>
      <c r="D20" s="48"/>
      <c r="E20" s="49" t="s">
        <v>20</v>
      </c>
      <c r="F20" s="50"/>
      <c r="G20" s="50"/>
      <c r="H20" s="50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95" hidden="false" customHeight="true" outlineLevel="0" collapsed="false">
      <c r="A21" s="15"/>
      <c r="B21" s="51" t="n">
        <v>40002</v>
      </c>
      <c r="C21" s="17"/>
      <c r="D21" s="18"/>
      <c r="E21" s="19" t="s">
        <v>21</v>
      </c>
      <c r="F21" s="20" t="n">
        <f aca="false">SUM(F22:F29)</f>
        <v>1513995</v>
      </c>
      <c r="G21" s="20" t="n">
        <f aca="false">SUM(G22:G29)</f>
        <v>1182260.97</v>
      </c>
      <c r="H21" s="35" t="n">
        <f aca="false">G21/F21</f>
        <v>0.780888292233462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2" hidden="false" customHeight="true" outlineLevel="0" collapsed="false">
      <c r="A22" s="15"/>
      <c r="B22" s="22"/>
      <c r="C22" s="23"/>
      <c r="D22" s="24" t="n">
        <v>3020</v>
      </c>
      <c r="E22" s="25" t="s">
        <v>22</v>
      </c>
      <c r="F22" s="36" t="n">
        <v>4700</v>
      </c>
      <c r="G22" s="36" t="n">
        <v>3172.76</v>
      </c>
      <c r="H22" s="27" t="n">
        <f aca="false">G22/F22</f>
        <v>0.675055319148936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2" hidden="false" customHeight="true" outlineLevel="0" collapsed="false">
      <c r="A23" s="15"/>
      <c r="B23" s="22"/>
      <c r="C23" s="23"/>
      <c r="D23" s="24" t="n">
        <v>4210</v>
      </c>
      <c r="E23" s="25" t="s">
        <v>23</v>
      </c>
      <c r="F23" s="26" t="n">
        <v>193295</v>
      </c>
      <c r="G23" s="39" t="n">
        <v>175336.36</v>
      </c>
      <c r="H23" s="27" t="n">
        <f aca="false">G23/F23</f>
        <v>0.907092061356993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" hidden="false" customHeight="true" outlineLevel="0" collapsed="false">
      <c r="A24" s="15"/>
      <c r="B24" s="22"/>
      <c r="C24" s="23"/>
      <c r="D24" s="24" t="n">
        <v>4260</v>
      </c>
      <c r="E24" s="25" t="s">
        <v>24</v>
      </c>
      <c r="F24" s="26" t="n">
        <v>900000</v>
      </c>
      <c r="G24" s="26" t="n">
        <v>678362.09</v>
      </c>
      <c r="H24" s="27" t="n">
        <f aca="false">G24/F24</f>
        <v>0.753735655555556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2" hidden="false" customHeight="true" outlineLevel="0" collapsed="false">
      <c r="A25" s="15"/>
      <c r="B25" s="22"/>
      <c r="C25" s="23"/>
      <c r="D25" s="24" t="n">
        <v>4270</v>
      </c>
      <c r="E25" s="25" t="s">
        <v>25</v>
      </c>
      <c r="F25" s="39" t="n">
        <v>50000</v>
      </c>
      <c r="G25" s="39" t="n">
        <v>18580.74</v>
      </c>
      <c r="H25" s="27" t="n">
        <f aca="false">G25/F25</f>
        <v>0.3716148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" hidden="false" customHeight="true" outlineLevel="0" collapsed="false">
      <c r="A26" s="15"/>
      <c r="B26" s="22"/>
      <c r="C26" s="23"/>
      <c r="D26" s="24" t="n">
        <v>4300</v>
      </c>
      <c r="E26" s="25" t="s">
        <v>17</v>
      </c>
      <c r="F26" s="39" t="n">
        <v>170000</v>
      </c>
      <c r="G26" s="39" t="n">
        <v>149461.5</v>
      </c>
      <c r="H26" s="27" t="n">
        <f aca="false">G26/F26</f>
        <v>0.879185294117647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2" hidden="false" customHeight="true" outlineLevel="0" collapsed="false">
      <c r="A27" s="15"/>
      <c r="B27" s="22"/>
      <c r="C27" s="23"/>
      <c r="D27" s="24" t="n">
        <v>4360</v>
      </c>
      <c r="E27" s="25" t="s">
        <v>26</v>
      </c>
      <c r="F27" s="36" t="n">
        <v>8000</v>
      </c>
      <c r="G27" s="36" t="n">
        <v>1337.95</v>
      </c>
      <c r="H27" s="27" t="n">
        <f aca="false">G27/F27</f>
        <v>0.16724375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" hidden="false" customHeight="true" outlineLevel="0" collapsed="false">
      <c r="A28" s="15"/>
      <c r="B28" s="22"/>
      <c r="C28" s="23"/>
      <c r="D28" s="24" t="n">
        <v>4410</v>
      </c>
      <c r="E28" s="25" t="s">
        <v>27</v>
      </c>
      <c r="F28" s="39" t="n">
        <v>10000</v>
      </c>
      <c r="G28" s="36" t="n">
        <v>7077.72</v>
      </c>
      <c r="H28" s="27" t="n">
        <f aca="false">G28/F28</f>
        <v>0.707772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" hidden="false" customHeight="true" outlineLevel="0" collapsed="false">
      <c r="A29" s="15"/>
      <c r="B29" s="22"/>
      <c r="C29" s="23"/>
      <c r="D29" s="24" t="n">
        <v>4430</v>
      </c>
      <c r="E29" s="25" t="s">
        <v>18</v>
      </c>
      <c r="F29" s="36" t="n">
        <v>178000</v>
      </c>
      <c r="G29" s="36" t="n">
        <v>148931.85</v>
      </c>
      <c r="H29" s="27" t="n">
        <f aca="false">G29/F29</f>
        <v>0.836695786516854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95" hidden="false" customHeight="true" outlineLevel="0" collapsed="false">
      <c r="A30" s="52" t="n">
        <v>600</v>
      </c>
      <c r="B30" s="10"/>
      <c r="C30" s="10"/>
      <c r="D30" s="11"/>
      <c r="E30" s="12" t="s">
        <v>28</v>
      </c>
      <c r="F30" s="13" t="n">
        <f aca="false">F31+F36+F38+F43</f>
        <v>5174457.87</v>
      </c>
      <c r="G30" s="13" t="n">
        <f aca="false">G31+G36+G38+G43</f>
        <v>4783426.43</v>
      </c>
      <c r="H30" s="14" t="n">
        <f aca="false">G30/F30</f>
        <v>0.924430452460134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95" hidden="false" customHeight="true" outlineLevel="0" collapsed="false">
      <c r="A31" s="15"/>
      <c r="B31" s="51" t="n">
        <v>60004</v>
      </c>
      <c r="C31" s="17"/>
      <c r="D31" s="18"/>
      <c r="E31" s="19" t="s">
        <v>29</v>
      </c>
      <c r="F31" s="28" t="n">
        <f aca="false">SUM(F32:F35)</f>
        <v>83040</v>
      </c>
      <c r="G31" s="28" t="n">
        <f aca="false">SUM(G32:G35)</f>
        <v>62152.59</v>
      </c>
      <c r="H31" s="21" t="n">
        <f aca="false">G31/F31</f>
        <v>0.748465679190751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9.5" hidden="false" customHeight="true" outlineLevel="0" collapsed="false">
      <c r="A32" s="15"/>
      <c r="B32" s="22"/>
      <c r="C32" s="29"/>
      <c r="D32" s="30" t="n">
        <v>2710</v>
      </c>
      <c r="E32" s="31" t="s">
        <v>30</v>
      </c>
      <c r="F32" s="32" t="n">
        <v>51840</v>
      </c>
      <c r="G32" s="32" t="n">
        <v>51837</v>
      </c>
      <c r="H32" s="33" t="n">
        <f aca="false">G32/F32</f>
        <v>0.99994212962963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3.5" hidden="false" customHeight="true" outlineLevel="0" collapsed="false">
      <c r="A33" s="15"/>
      <c r="B33" s="22"/>
      <c r="C33" s="29"/>
      <c r="D33" s="30" t="n">
        <v>4210</v>
      </c>
      <c r="E33" s="25" t="s">
        <v>23</v>
      </c>
      <c r="F33" s="32" t="n">
        <v>12000</v>
      </c>
      <c r="G33" s="32" t="n">
        <v>9611.22</v>
      </c>
      <c r="H33" s="33" t="n">
        <f aca="false">G33/F33</f>
        <v>0.800935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5" hidden="false" customHeight="true" outlineLevel="0" collapsed="false">
      <c r="A34" s="15"/>
      <c r="B34" s="22"/>
      <c r="C34" s="29"/>
      <c r="D34" s="30" t="n">
        <v>4270</v>
      </c>
      <c r="E34" s="25" t="s">
        <v>25</v>
      </c>
      <c r="F34" s="32" t="n">
        <v>15000</v>
      </c>
      <c r="G34" s="32" t="n">
        <v>605.2</v>
      </c>
      <c r="H34" s="33" t="n">
        <f aca="false">G34/F34</f>
        <v>0.0403466666666667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" hidden="false" customHeight="true" outlineLevel="0" collapsed="false">
      <c r="A35" s="15"/>
      <c r="B35" s="22"/>
      <c r="C35" s="23"/>
      <c r="D35" s="24" t="n">
        <v>4300</v>
      </c>
      <c r="E35" s="25" t="s">
        <v>17</v>
      </c>
      <c r="F35" s="36" t="n">
        <v>4200</v>
      </c>
      <c r="G35" s="36" t="n">
        <v>99.17</v>
      </c>
      <c r="H35" s="53" t="n">
        <f aca="false">G35/F35</f>
        <v>0.0236119047619048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95" hidden="false" customHeight="true" outlineLevel="0" collapsed="false">
      <c r="A36" s="15"/>
      <c r="B36" s="51" t="n">
        <v>60014</v>
      </c>
      <c r="C36" s="17"/>
      <c r="D36" s="18"/>
      <c r="E36" s="19" t="s">
        <v>31</v>
      </c>
      <c r="F36" s="34" t="n">
        <f aca="false">SUM(F37:F37)</f>
        <v>32498</v>
      </c>
      <c r="G36" s="34" t="n">
        <f aca="false">SUM(G37:G37)</f>
        <v>0</v>
      </c>
      <c r="H36" s="35" t="n">
        <f aca="false">G36/F36</f>
        <v>0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30.75" hidden="false" customHeight="true" outlineLevel="0" collapsed="false">
      <c r="A37" s="15"/>
      <c r="B37" s="22"/>
      <c r="C37" s="29"/>
      <c r="D37" s="30" t="n">
        <v>6300</v>
      </c>
      <c r="E37" s="31" t="s">
        <v>32</v>
      </c>
      <c r="F37" s="54" t="n">
        <v>32498</v>
      </c>
      <c r="G37" s="54" t="n">
        <v>0</v>
      </c>
      <c r="H37" s="55" t="n">
        <f aca="false">G37/F37</f>
        <v>0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2.95" hidden="false" customHeight="true" outlineLevel="0" collapsed="false">
      <c r="A38" s="15"/>
      <c r="B38" s="51" t="n">
        <v>60016</v>
      </c>
      <c r="C38" s="17"/>
      <c r="D38" s="18"/>
      <c r="E38" s="19" t="s">
        <v>33</v>
      </c>
      <c r="F38" s="20" t="n">
        <f aca="false">SUM(F39:F42)</f>
        <v>4309009.87</v>
      </c>
      <c r="G38" s="20" t="n">
        <f aca="false">SUM(G39:G42)</f>
        <v>4019837.16</v>
      </c>
      <c r="H38" s="21" t="n">
        <f aca="false">G38/F38</f>
        <v>0.932891146986396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2" hidden="false" customHeight="true" outlineLevel="0" collapsed="false">
      <c r="A39" s="15"/>
      <c r="B39" s="22"/>
      <c r="C39" s="23"/>
      <c r="D39" s="24" t="n">
        <v>4210</v>
      </c>
      <c r="E39" s="25" t="s">
        <v>23</v>
      </c>
      <c r="F39" s="39" t="n">
        <v>50000</v>
      </c>
      <c r="G39" s="39" t="n">
        <v>21543.12</v>
      </c>
      <c r="H39" s="53" t="n">
        <f aca="false">G39/F39</f>
        <v>0.4308624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" hidden="false" customHeight="true" outlineLevel="0" collapsed="false">
      <c r="A40" s="15"/>
      <c r="B40" s="22"/>
      <c r="C40" s="23"/>
      <c r="D40" s="24" t="n">
        <v>4270</v>
      </c>
      <c r="E40" s="25" t="s">
        <v>25</v>
      </c>
      <c r="F40" s="26" t="n">
        <v>579964.62</v>
      </c>
      <c r="G40" s="26" t="n">
        <v>413234.89</v>
      </c>
      <c r="H40" s="53" t="n">
        <f aca="false">G40/F40</f>
        <v>0.712517411837984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" hidden="false" customHeight="true" outlineLevel="0" collapsed="false">
      <c r="A41" s="15"/>
      <c r="B41" s="22"/>
      <c r="C41" s="23"/>
      <c r="D41" s="24" t="n">
        <v>4300</v>
      </c>
      <c r="E41" s="25" t="s">
        <v>17</v>
      </c>
      <c r="F41" s="39" t="n">
        <v>130775.62</v>
      </c>
      <c r="G41" s="26" t="n">
        <v>73734.72</v>
      </c>
      <c r="H41" s="53" t="n">
        <f aca="false">G41/F41</f>
        <v>0.563826193291991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" hidden="false" customHeight="true" outlineLevel="0" collapsed="false">
      <c r="A42" s="15"/>
      <c r="B42" s="22"/>
      <c r="C42" s="23"/>
      <c r="D42" s="24" t="n">
        <v>6050</v>
      </c>
      <c r="E42" s="25" t="s">
        <v>10</v>
      </c>
      <c r="F42" s="56" t="n">
        <v>3548269.63</v>
      </c>
      <c r="G42" s="56" t="n">
        <v>3511324.43</v>
      </c>
      <c r="H42" s="53" t="n">
        <f aca="false">G42/F42</f>
        <v>0.989587826221651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" hidden="false" customHeight="true" outlineLevel="0" collapsed="false">
      <c r="A43" s="15"/>
      <c r="B43" s="57" t="n">
        <v>60095</v>
      </c>
      <c r="C43" s="17"/>
      <c r="D43" s="58"/>
      <c r="E43" s="59" t="s">
        <v>13</v>
      </c>
      <c r="F43" s="60" t="n">
        <f aca="false">SUM(F44:F48)</f>
        <v>749910</v>
      </c>
      <c r="G43" s="60" t="n">
        <f aca="false">SUM(G44:G48)</f>
        <v>701436.68</v>
      </c>
      <c r="H43" s="61" t="n">
        <f aca="false">G43/F43</f>
        <v>0.935361150004667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20.25" hidden="false" customHeight="true" outlineLevel="0" collapsed="false">
      <c r="A44" s="15"/>
      <c r="B44" s="62"/>
      <c r="C44" s="63"/>
      <c r="D44" s="64" t="n">
        <v>2710</v>
      </c>
      <c r="E44" s="31" t="s">
        <v>30</v>
      </c>
      <c r="F44" s="65" t="n">
        <v>1500</v>
      </c>
      <c r="G44" s="65" t="n">
        <v>1500</v>
      </c>
      <c r="H44" s="66" t="n">
        <f aca="false">G44/F44</f>
        <v>1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" hidden="false" customHeight="true" outlineLevel="0" collapsed="false">
      <c r="A45" s="15"/>
      <c r="B45" s="62"/>
      <c r="C45" s="63"/>
      <c r="D45" s="64" t="n">
        <v>6050</v>
      </c>
      <c r="E45" s="25" t="s">
        <v>10</v>
      </c>
      <c r="F45" s="65" t="n">
        <v>130000</v>
      </c>
      <c r="G45" s="65" t="n">
        <v>105087.44</v>
      </c>
      <c r="H45" s="66" t="n">
        <f aca="false">G45/F45</f>
        <v>0.808364923076923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" hidden="false" customHeight="true" outlineLevel="0" collapsed="false">
      <c r="A46" s="15"/>
      <c r="B46" s="62"/>
      <c r="C46" s="63"/>
      <c r="D46" s="64" t="n">
        <v>6057</v>
      </c>
      <c r="E46" s="25" t="s">
        <v>10</v>
      </c>
      <c r="F46" s="65" t="n">
        <v>62205.19</v>
      </c>
      <c r="G46" s="65" t="n">
        <v>62205.19</v>
      </c>
      <c r="H46" s="66" t="n">
        <f aca="false">G46/F46</f>
        <v>1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" hidden="false" customHeight="true" outlineLevel="0" collapsed="false">
      <c r="A47" s="15"/>
      <c r="B47" s="15"/>
      <c r="C47" s="23"/>
      <c r="D47" s="24" t="n">
        <v>6059</v>
      </c>
      <c r="E47" s="25" t="s">
        <v>10</v>
      </c>
      <c r="F47" s="56" t="n">
        <v>62205.81</v>
      </c>
      <c r="G47" s="56" t="n">
        <v>38644.81</v>
      </c>
      <c r="H47" s="53" t="n">
        <f aca="false">G47/F47</f>
        <v>0.621241167022823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31.5" hidden="false" customHeight="true" outlineLevel="0" collapsed="false">
      <c r="A48" s="15"/>
      <c r="B48" s="15"/>
      <c r="C48" s="23"/>
      <c r="D48" s="24" t="n">
        <v>6300</v>
      </c>
      <c r="E48" s="31" t="s">
        <v>32</v>
      </c>
      <c r="F48" s="56" t="n">
        <v>493999</v>
      </c>
      <c r="G48" s="56" t="n">
        <v>493999.24</v>
      </c>
      <c r="H48" s="53" t="n">
        <f aca="false">G48/F48</f>
        <v>1.00000048583094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95" hidden="false" customHeight="true" outlineLevel="0" collapsed="false">
      <c r="A49" s="52" t="n">
        <v>700</v>
      </c>
      <c r="B49" s="10"/>
      <c r="C49" s="10"/>
      <c r="D49" s="11"/>
      <c r="E49" s="12" t="s">
        <v>34</v>
      </c>
      <c r="F49" s="67" t="n">
        <f aca="false">F50+F59</f>
        <v>478400</v>
      </c>
      <c r="G49" s="67" t="n">
        <f aca="false">G50+G59</f>
        <v>218239.98</v>
      </c>
      <c r="H49" s="68" t="n">
        <f aca="false">G49/F49</f>
        <v>0.45618724916388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95" hidden="false" customHeight="true" outlineLevel="0" collapsed="false">
      <c r="A50" s="15"/>
      <c r="B50" s="51" t="n">
        <v>70004</v>
      </c>
      <c r="C50" s="17"/>
      <c r="D50" s="18"/>
      <c r="E50" s="19" t="s">
        <v>35</v>
      </c>
      <c r="F50" s="34" t="n">
        <f aca="false">SUM(F51:F58)</f>
        <v>331500</v>
      </c>
      <c r="G50" s="34" t="n">
        <f aca="false">SUM(G51:G58)</f>
        <v>149467.2</v>
      </c>
      <c r="H50" s="21" t="n">
        <f aca="false">G50/F50</f>
        <v>0.450881447963801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" hidden="false" customHeight="true" outlineLevel="0" collapsed="false">
      <c r="A51" s="15"/>
      <c r="B51" s="22"/>
      <c r="C51" s="23"/>
      <c r="D51" s="24" t="n">
        <v>4210</v>
      </c>
      <c r="E51" s="25" t="s">
        <v>23</v>
      </c>
      <c r="F51" s="39" t="n">
        <v>31000</v>
      </c>
      <c r="G51" s="39" t="n">
        <v>18084.22</v>
      </c>
      <c r="H51" s="53" t="n">
        <f aca="false">G51/F51</f>
        <v>0.583361935483871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" hidden="false" customHeight="true" outlineLevel="0" collapsed="false">
      <c r="A52" s="15"/>
      <c r="B52" s="22"/>
      <c r="C52" s="23"/>
      <c r="D52" s="24" t="n">
        <v>4260</v>
      </c>
      <c r="E52" s="25" t="s">
        <v>24</v>
      </c>
      <c r="F52" s="39" t="n">
        <v>8000</v>
      </c>
      <c r="G52" s="36" t="n">
        <v>4335.93</v>
      </c>
      <c r="H52" s="53" t="n">
        <f aca="false">G52/F52</f>
        <v>0.54199125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" hidden="false" customHeight="true" outlineLevel="0" collapsed="false">
      <c r="A53" s="15"/>
      <c r="B53" s="22"/>
      <c r="C53" s="23"/>
      <c r="D53" s="24" t="n">
        <v>4270</v>
      </c>
      <c r="E53" s="25" t="s">
        <v>25</v>
      </c>
      <c r="F53" s="39" t="n">
        <v>150000</v>
      </c>
      <c r="G53" s="26" t="n">
        <v>37528.28</v>
      </c>
      <c r="H53" s="53" t="n">
        <f aca="false">G53/F53</f>
        <v>0.250188533333333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" hidden="false" customHeight="true" outlineLevel="0" collapsed="false">
      <c r="A54" s="15"/>
      <c r="B54" s="22"/>
      <c r="C54" s="23"/>
      <c r="D54" s="24" t="n">
        <v>4300</v>
      </c>
      <c r="E54" s="25" t="s">
        <v>17</v>
      </c>
      <c r="F54" s="39" t="n">
        <v>60000</v>
      </c>
      <c r="G54" s="39" t="n">
        <v>42878.77</v>
      </c>
      <c r="H54" s="53" t="n">
        <f aca="false">G54/F54</f>
        <v>0.714646166666667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" hidden="false" customHeight="true" outlineLevel="0" collapsed="false">
      <c r="A55" s="15"/>
      <c r="B55" s="22"/>
      <c r="C55" s="23"/>
      <c r="D55" s="24" t="n">
        <v>4390</v>
      </c>
      <c r="E55" s="25" t="s">
        <v>36</v>
      </c>
      <c r="F55" s="36" t="n">
        <v>3500</v>
      </c>
      <c r="G55" s="36" t="n">
        <v>0</v>
      </c>
      <c r="H55" s="53" t="n">
        <f aca="false">G55/F55</f>
        <v>0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" hidden="false" customHeight="true" outlineLevel="0" collapsed="false">
      <c r="A56" s="15"/>
      <c r="B56" s="22"/>
      <c r="C56" s="23"/>
      <c r="D56" s="24" t="n">
        <v>4430</v>
      </c>
      <c r="E56" s="25" t="s">
        <v>18</v>
      </c>
      <c r="F56" s="39" t="n">
        <v>70000</v>
      </c>
      <c r="G56" s="39" t="n">
        <v>46640</v>
      </c>
      <c r="H56" s="53" t="n">
        <f aca="false">G56/F56</f>
        <v>0.666285714285714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2" hidden="false" customHeight="true" outlineLevel="0" collapsed="false">
      <c r="A57" s="15"/>
      <c r="B57" s="22"/>
      <c r="C57" s="23"/>
      <c r="D57" s="24" t="n">
        <v>4590</v>
      </c>
      <c r="E57" s="25" t="s">
        <v>37</v>
      </c>
      <c r="F57" s="36" t="n">
        <v>4500</v>
      </c>
      <c r="G57" s="36" t="n">
        <v>0</v>
      </c>
      <c r="H57" s="53" t="n">
        <f aca="false">G57/F57</f>
        <v>0</v>
      </c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" hidden="false" customHeight="true" outlineLevel="0" collapsed="false">
      <c r="A58" s="15"/>
      <c r="B58" s="22"/>
      <c r="C58" s="29"/>
      <c r="D58" s="30" t="n">
        <v>4600</v>
      </c>
      <c r="E58" s="69" t="s">
        <v>38</v>
      </c>
      <c r="F58" s="70" t="n">
        <v>4500</v>
      </c>
      <c r="G58" s="71" t="n">
        <v>0</v>
      </c>
      <c r="H58" s="53" t="n">
        <f aca="false">G58/F58</f>
        <v>0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95" hidden="false" customHeight="true" outlineLevel="0" collapsed="false">
      <c r="A59" s="15"/>
      <c r="B59" s="72" t="n">
        <v>70005</v>
      </c>
      <c r="C59" s="73"/>
      <c r="D59" s="74"/>
      <c r="E59" s="75" t="s">
        <v>39</v>
      </c>
      <c r="F59" s="76" t="n">
        <f aca="false">SUM(F60:F63)</f>
        <v>146900</v>
      </c>
      <c r="G59" s="76" t="n">
        <f aca="false">SUM(G60:G63)</f>
        <v>68772.78</v>
      </c>
      <c r="H59" s="77" t="n">
        <f aca="false">G59/F59</f>
        <v>0.468160517358747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0.75" hidden="false" customHeight="true" outlineLevel="0" collapsed="false">
      <c r="A60" s="15"/>
      <c r="B60" s="22"/>
      <c r="C60" s="23"/>
      <c r="D60" s="24"/>
      <c r="E60" s="25"/>
      <c r="F60" s="38"/>
      <c r="G60" s="39"/>
      <c r="H60" s="78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" hidden="false" customHeight="true" outlineLevel="0" collapsed="false">
      <c r="A61" s="15"/>
      <c r="B61" s="22"/>
      <c r="C61" s="23"/>
      <c r="D61" s="24" t="n">
        <v>4260</v>
      </c>
      <c r="E61" s="25" t="s">
        <v>24</v>
      </c>
      <c r="F61" s="39" t="n">
        <v>60000</v>
      </c>
      <c r="G61" s="39" t="n">
        <v>46959.62</v>
      </c>
      <c r="H61" s="79" t="n">
        <f aca="false">G61/F61</f>
        <v>0.782660333333333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" hidden="false" customHeight="true" outlineLevel="0" collapsed="false">
      <c r="A62" s="15"/>
      <c r="B62" s="22"/>
      <c r="C62" s="23"/>
      <c r="D62" s="24" t="n">
        <v>4270</v>
      </c>
      <c r="E62" s="25" t="s">
        <v>25</v>
      </c>
      <c r="F62" s="39" t="n">
        <v>10000</v>
      </c>
      <c r="G62" s="39" t="n">
        <v>3521.63</v>
      </c>
      <c r="H62" s="79" t="n">
        <f aca="false">G62/F62</f>
        <v>0.352163</v>
      </c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2" hidden="false" customHeight="true" outlineLevel="0" collapsed="false">
      <c r="A63" s="15"/>
      <c r="B63" s="22"/>
      <c r="C63" s="23"/>
      <c r="D63" s="24" t="n">
        <v>4300</v>
      </c>
      <c r="E63" s="25" t="s">
        <v>17</v>
      </c>
      <c r="F63" s="26" t="n">
        <v>76900</v>
      </c>
      <c r="G63" s="39" t="n">
        <v>18291.53</v>
      </c>
      <c r="H63" s="79" t="n">
        <f aca="false">G63/F63</f>
        <v>0.237861248374512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2.95" hidden="false" customHeight="true" outlineLevel="0" collapsed="false">
      <c r="A64" s="80" t="n">
        <v>710</v>
      </c>
      <c r="B64" s="10"/>
      <c r="C64" s="10"/>
      <c r="D64" s="11"/>
      <c r="E64" s="12" t="s">
        <v>40</v>
      </c>
      <c r="F64" s="81" t="n">
        <f aca="false">F65+F68</f>
        <v>60000</v>
      </c>
      <c r="G64" s="81" t="n">
        <f aca="false">G65+G68</f>
        <v>41278.41</v>
      </c>
      <c r="H64" s="14" t="n">
        <f aca="false">G64/F64</f>
        <v>0.6879735</v>
      </c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95" hidden="false" customHeight="true" outlineLevel="0" collapsed="false">
      <c r="A65" s="15"/>
      <c r="B65" s="51" t="n">
        <v>71004</v>
      </c>
      <c r="C65" s="17"/>
      <c r="D65" s="18"/>
      <c r="E65" s="19" t="s">
        <v>41</v>
      </c>
      <c r="F65" s="28" t="n">
        <f aca="false">SUM(F66:F67)</f>
        <v>60000</v>
      </c>
      <c r="G65" s="28" t="n">
        <f aca="false">SUM(G66:G67)</f>
        <v>41278.41</v>
      </c>
      <c r="H65" s="21" t="n">
        <f aca="false">G65/F65</f>
        <v>0.6879735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" hidden="false" customHeight="true" outlineLevel="0" collapsed="false">
      <c r="A66" s="15"/>
      <c r="B66" s="22"/>
      <c r="C66" s="23"/>
      <c r="D66" s="24" t="n">
        <v>4170</v>
      </c>
      <c r="E66" s="25" t="s">
        <v>16</v>
      </c>
      <c r="F66" s="39" t="n">
        <v>40000</v>
      </c>
      <c r="G66" s="39" t="n">
        <v>40000</v>
      </c>
      <c r="H66" s="53" t="n">
        <f aca="false">G66/F66</f>
        <v>1</v>
      </c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2" hidden="false" customHeight="true" outlineLevel="0" collapsed="false">
      <c r="A67" s="15"/>
      <c r="B67" s="22"/>
      <c r="C67" s="23"/>
      <c r="D67" s="24" t="n">
        <v>4300</v>
      </c>
      <c r="E67" s="25" t="s">
        <v>17</v>
      </c>
      <c r="F67" s="39" t="n">
        <v>20000</v>
      </c>
      <c r="G67" s="39" t="n">
        <v>1278.41</v>
      </c>
      <c r="H67" s="53" t="n">
        <f aca="false">G67/F67</f>
        <v>0.0639205</v>
      </c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true" customHeight="true" outlineLevel="0" collapsed="false">
      <c r="A68" s="15"/>
      <c r="B68" s="51"/>
      <c r="C68" s="17"/>
      <c r="D68" s="18"/>
      <c r="E68" s="19"/>
      <c r="F68" s="82"/>
      <c r="G68" s="82"/>
      <c r="H68" s="83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" hidden="true" customHeight="true" outlineLevel="0" collapsed="false">
      <c r="A69" s="15"/>
      <c r="B69" s="22"/>
      <c r="C69" s="23"/>
      <c r="D69" s="24"/>
      <c r="E69" s="25"/>
      <c r="F69" s="38"/>
      <c r="G69" s="36"/>
      <c r="H69" s="84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95" hidden="false" customHeight="true" outlineLevel="0" collapsed="false">
      <c r="A70" s="80" t="n">
        <v>750</v>
      </c>
      <c r="B70" s="10"/>
      <c r="C70" s="10"/>
      <c r="D70" s="11"/>
      <c r="E70" s="12" t="s">
        <v>42</v>
      </c>
      <c r="F70" s="13" t="n">
        <f aca="false">F71+F75+F81+F106+F121+F103</f>
        <v>5688127</v>
      </c>
      <c r="G70" s="13" t="n">
        <f aca="false">G71+G75+G81+G106+G121+G103</f>
        <v>4927443.84</v>
      </c>
      <c r="H70" s="68" t="n">
        <f aca="false">G70/F70</f>
        <v>0.866268253152575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2.95" hidden="false" customHeight="true" outlineLevel="0" collapsed="false">
      <c r="A71" s="15"/>
      <c r="B71" s="51" t="n">
        <v>75011</v>
      </c>
      <c r="C71" s="17"/>
      <c r="D71" s="18"/>
      <c r="E71" s="19" t="s">
        <v>43</v>
      </c>
      <c r="F71" s="28" t="n">
        <f aca="false">SUM(F72:F74)</f>
        <v>116359</v>
      </c>
      <c r="G71" s="28" t="n">
        <f aca="false">SUM(G72:G74)</f>
        <v>109825.44</v>
      </c>
      <c r="H71" s="35" t="n">
        <f aca="false">G71/F71</f>
        <v>0.943849981522701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" hidden="false" customHeight="true" outlineLevel="0" collapsed="false">
      <c r="A72" s="15"/>
      <c r="B72" s="22"/>
      <c r="C72" s="23"/>
      <c r="D72" s="24" t="n">
        <v>4010</v>
      </c>
      <c r="E72" s="25" t="s">
        <v>44</v>
      </c>
      <c r="F72" s="39" t="n">
        <v>106930</v>
      </c>
      <c r="G72" s="39" t="n">
        <v>100396.44</v>
      </c>
      <c r="H72" s="53" t="n">
        <f aca="false">G72/F72</f>
        <v>0.938898718787992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2" hidden="false" customHeight="true" outlineLevel="0" collapsed="false">
      <c r="A73" s="15"/>
      <c r="B73" s="22"/>
      <c r="C73" s="23"/>
      <c r="D73" s="24" t="n">
        <v>4110</v>
      </c>
      <c r="E73" s="25" t="s">
        <v>14</v>
      </c>
      <c r="F73" s="36" t="n">
        <v>4449</v>
      </c>
      <c r="G73" s="39" t="n">
        <v>4449</v>
      </c>
      <c r="H73" s="53" t="n">
        <f aca="false">G73/F73</f>
        <v>1</v>
      </c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2" hidden="false" customHeight="true" outlineLevel="0" collapsed="false">
      <c r="A74" s="15"/>
      <c r="B74" s="22"/>
      <c r="C74" s="23"/>
      <c r="D74" s="24" t="n">
        <v>4300</v>
      </c>
      <c r="E74" s="25" t="s">
        <v>17</v>
      </c>
      <c r="F74" s="39" t="n">
        <v>4980</v>
      </c>
      <c r="G74" s="38" t="n">
        <v>4980</v>
      </c>
      <c r="H74" s="53" t="n">
        <f aca="false">G74/F74</f>
        <v>1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2.95" hidden="false" customHeight="true" outlineLevel="0" collapsed="false">
      <c r="A75" s="15"/>
      <c r="B75" s="51" t="n">
        <v>75022</v>
      </c>
      <c r="C75" s="17"/>
      <c r="D75" s="18"/>
      <c r="E75" s="19" t="s">
        <v>45</v>
      </c>
      <c r="F75" s="34" t="n">
        <f aca="false">SUM(F76:F80)</f>
        <v>112500</v>
      </c>
      <c r="G75" s="34" t="n">
        <f aca="false">SUM(G76:G80)</f>
        <v>96381.67</v>
      </c>
      <c r="H75" s="35" t="n">
        <f aca="false">G75/F75</f>
        <v>0.856725955555556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2" hidden="false" customHeight="true" outlineLevel="0" collapsed="false">
      <c r="A76" s="15"/>
      <c r="B76" s="22"/>
      <c r="C76" s="23"/>
      <c r="D76" s="24" t="n">
        <v>3030</v>
      </c>
      <c r="E76" s="25" t="s">
        <v>46</v>
      </c>
      <c r="F76" s="26" t="n">
        <v>97000</v>
      </c>
      <c r="G76" s="26" t="n">
        <v>87180.3</v>
      </c>
      <c r="H76" s="27" t="n">
        <f aca="false">G76/F76</f>
        <v>0.898765979381443</v>
      </c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" hidden="false" customHeight="true" outlineLevel="0" collapsed="false">
      <c r="A77" s="15"/>
      <c r="B77" s="22"/>
      <c r="C77" s="23"/>
      <c r="D77" s="24" t="n">
        <v>4210</v>
      </c>
      <c r="E77" s="25" t="s">
        <v>23</v>
      </c>
      <c r="F77" s="36" t="n">
        <v>4000</v>
      </c>
      <c r="G77" s="36" t="n">
        <v>1564.41</v>
      </c>
      <c r="H77" s="27" t="n">
        <f aca="false">G77/F77</f>
        <v>0.3911025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" hidden="false" customHeight="true" outlineLevel="0" collapsed="false">
      <c r="A78" s="15"/>
      <c r="B78" s="22"/>
      <c r="C78" s="23"/>
      <c r="D78" s="24" t="n">
        <v>4300</v>
      </c>
      <c r="E78" s="25" t="s">
        <v>17</v>
      </c>
      <c r="F78" s="36" t="n">
        <v>10000</v>
      </c>
      <c r="G78" s="36" t="n">
        <v>7612.06</v>
      </c>
      <c r="H78" s="27" t="n">
        <f aca="false">G78/F78</f>
        <v>0.761206</v>
      </c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2" hidden="false" customHeight="true" outlineLevel="0" collapsed="false">
      <c r="A79" s="15"/>
      <c r="B79" s="22"/>
      <c r="C79" s="23"/>
      <c r="D79" s="24" t="n">
        <v>4360</v>
      </c>
      <c r="E79" s="25" t="s">
        <v>26</v>
      </c>
      <c r="F79" s="36" t="n">
        <v>1000</v>
      </c>
      <c r="G79" s="36" t="n">
        <v>0</v>
      </c>
      <c r="H79" s="27" t="n">
        <f aca="false">G79/F79</f>
        <v>0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2" hidden="false" customHeight="true" outlineLevel="0" collapsed="false">
      <c r="A80" s="15"/>
      <c r="B80" s="22"/>
      <c r="C80" s="23"/>
      <c r="D80" s="24" t="n">
        <v>4410</v>
      </c>
      <c r="E80" s="25" t="s">
        <v>27</v>
      </c>
      <c r="F80" s="37" t="n">
        <v>500</v>
      </c>
      <c r="G80" s="37" t="n">
        <v>24.9</v>
      </c>
      <c r="H80" s="27" t="n">
        <f aca="false">G80/F80</f>
        <v>0.0498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2.95" hidden="false" customHeight="true" outlineLevel="0" collapsed="false">
      <c r="A81" s="15"/>
      <c r="B81" s="51" t="n">
        <v>75023</v>
      </c>
      <c r="C81" s="17"/>
      <c r="D81" s="18"/>
      <c r="E81" s="19" t="s">
        <v>47</v>
      </c>
      <c r="F81" s="20" t="n">
        <f aca="false">SUM(F82:F102)</f>
        <v>3187581</v>
      </c>
      <c r="G81" s="20" t="n">
        <f aca="false">SUM(G82:G102)</f>
        <v>2741759.23</v>
      </c>
      <c r="H81" s="35" t="n">
        <f aca="false">G81/F81</f>
        <v>0.860137900809423</v>
      </c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2" hidden="false" customHeight="true" outlineLevel="0" collapsed="false">
      <c r="A82" s="15"/>
      <c r="B82" s="22"/>
      <c r="C82" s="23"/>
      <c r="D82" s="24" t="n">
        <v>3020</v>
      </c>
      <c r="E82" s="25" t="s">
        <v>22</v>
      </c>
      <c r="F82" s="39" t="n">
        <v>8500</v>
      </c>
      <c r="G82" s="39" t="n">
        <v>6110.13</v>
      </c>
      <c r="H82" s="53" t="n">
        <f aca="false">G82/F82</f>
        <v>0.718838823529412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2" hidden="false" customHeight="true" outlineLevel="0" collapsed="false">
      <c r="A83" s="15"/>
      <c r="B83" s="22"/>
      <c r="C83" s="23"/>
      <c r="D83" s="24" t="n">
        <v>4010</v>
      </c>
      <c r="E83" s="25" t="s">
        <v>44</v>
      </c>
      <c r="F83" s="56" t="n">
        <v>1630000</v>
      </c>
      <c r="G83" s="56" t="n">
        <v>1540464.56</v>
      </c>
      <c r="H83" s="53" t="n">
        <f aca="false">G83/F83</f>
        <v>0.945070282208589</v>
      </c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2" hidden="false" customHeight="true" outlineLevel="0" collapsed="false">
      <c r="A84" s="15"/>
      <c r="B84" s="22"/>
      <c r="C84" s="23"/>
      <c r="D84" s="24" t="n">
        <v>4040</v>
      </c>
      <c r="E84" s="25" t="s">
        <v>48</v>
      </c>
      <c r="F84" s="26" t="n">
        <v>161000</v>
      </c>
      <c r="G84" s="26" t="n">
        <v>109004.39</v>
      </c>
      <c r="H84" s="53" t="n">
        <f aca="false">G84/F84</f>
        <v>0.677045900621118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2" hidden="false" customHeight="true" outlineLevel="0" collapsed="false">
      <c r="A85" s="15"/>
      <c r="B85" s="22"/>
      <c r="C85" s="23"/>
      <c r="D85" s="24" t="n">
        <v>4100</v>
      </c>
      <c r="E85" s="25" t="s">
        <v>49</v>
      </c>
      <c r="F85" s="39" t="n">
        <v>30000</v>
      </c>
      <c r="G85" s="39" t="n">
        <v>22586.65</v>
      </c>
      <c r="H85" s="53" t="n">
        <f aca="false">G85/F85</f>
        <v>0.752888333333333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2" hidden="false" customHeight="true" outlineLevel="0" collapsed="false">
      <c r="A86" s="15"/>
      <c r="B86" s="22"/>
      <c r="C86" s="23"/>
      <c r="D86" s="24" t="n">
        <v>4110</v>
      </c>
      <c r="E86" s="25" t="s">
        <v>14</v>
      </c>
      <c r="F86" s="26" t="n">
        <v>300000</v>
      </c>
      <c r="G86" s="26" t="n">
        <v>272602.82</v>
      </c>
      <c r="H86" s="53" t="n">
        <f aca="false">G86/F86</f>
        <v>0.908676066666667</v>
      </c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2" hidden="false" customHeight="true" outlineLevel="0" collapsed="false">
      <c r="A87" s="15"/>
      <c r="B87" s="22"/>
      <c r="C87" s="23"/>
      <c r="D87" s="24" t="n">
        <v>4120</v>
      </c>
      <c r="E87" s="25" t="s">
        <v>15</v>
      </c>
      <c r="F87" s="39" t="n">
        <v>50000</v>
      </c>
      <c r="G87" s="39" t="n">
        <v>20898.03</v>
      </c>
      <c r="H87" s="53" t="n">
        <f aca="false">G87/F87</f>
        <v>0.4179606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2" hidden="false" customHeight="true" outlineLevel="0" collapsed="false">
      <c r="A88" s="15"/>
      <c r="B88" s="22"/>
      <c r="C88" s="23"/>
      <c r="D88" s="24" t="n">
        <v>4140</v>
      </c>
      <c r="E88" s="25" t="s">
        <v>50</v>
      </c>
      <c r="F88" s="39" t="n">
        <v>10000</v>
      </c>
      <c r="G88" s="39" t="n">
        <v>3904</v>
      </c>
      <c r="H88" s="53" t="n">
        <f aca="false">G88/F88</f>
        <v>0.3904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2" hidden="false" customHeight="true" outlineLevel="0" collapsed="false">
      <c r="A89" s="15"/>
      <c r="B89" s="22"/>
      <c r="C89" s="23"/>
      <c r="D89" s="24" t="n">
        <v>4170</v>
      </c>
      <c r="E89" s="25" t="s">
        <v>16</v>
      </c>
      <c r="F89" s="39" t="n">
        <v>104000</v>
      </c>
      <c r="G89" s="26" t="n">
        <v>49323.69</v>
      </c>
      <c r="H89" s="53" t="n">
        <f aca="false">G89/F89</f>
        <v>0.47426625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2" hidden="false" customHeight="true" outlineLevel="0" collapsed="false">
      <c r="A90" s="15"/>
      <c r="B90" s="22"/>
      <c r="C90" s="23"/>
      <c r="D90" s="24" t="n">
        <v>4210</v>
      </c>
      <c r="E90" s="25" t="s">
        <v>23</v>
      </c>
      <c r="F90" s="26" t="n">
        <v>209700</v>
      </c>
      <c r="G90" s="26" t="n">
        <v>171886.08</v>
      </c>
      <c r="H90" s="53" t="n">
        <f aca="false">G90/F90</f>
        <v>0.819676108726753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2" hidden="false" customHeight="true" outlineLevel="0" collapsed="false">
      <c r="A91" s="15"/>
      <c r="B91" s="22"/>
      <c r="C91" s="23"/>
      <c r="D91" s="24" t="n">
        <v>4220</v>
      </c>
      <c r="E91" s="25" t="s">
        <v>51</v>
      </c>
      <c r="F91" s="26" t="n">
        <v>12500</v>
      </c>
      <c r="G91" s="26" t="n">
        <v>8204.3</v>
      </c>
      <c r="H91" s="53" t="n">
        <f aca="false">G91/F91</f>
        <v>0.656344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2" hidden="false" customHeight="true" outlineLevel="0" collapsed="false">
      <c r="A92" s="15"/>
      <c r="B92" s="22"/>
      <c r="C92" s="23"/>
      <c r="D92" s="24" t="n">
        <v>4260</v>
      </c>
      <c r="E92" s="25" t="s">
        <v>24</v>
      </c>
      <c r="F92" s="39" t="n">
        <v>60000</v>
      </c>
      <c r="G92" s="39" t="n">
        <v>48110.24</v>
      </c>
      <c r="H92" s="53" t="n">
        <f aca="false">G92/F92</f>
        <v>0.801837333333333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2" hidden="false" customHeight="true" outlineLevel="0" collapsed="false">
      <c r="A93" s="15"/>
      <c r="B93" s="22"/>
      <c r="C93" s="23"/>
      <c r="D93" s="24" t="n">
        <v>4270</v>
      </c>
      <c r="E93" s="25" t="s">
        <v>25</v>
      </c>
      <c r="F93" s="39" t="n">
        <v>40000</v>
      </c>
      <c r="G93" s="39" t="n">
        <v>32337.84</v>
      </c>
      <c r="H93" s="53" t="n">
        <f aca="false">G93/F93</f>
        <v>0.808446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" hidden="false" customHeight="true" outlineLevel="0" collapsed="false">
      <c r="A94" s="15"/>
      <c r="B94" s="22"/>
      <c r="C94" s="23"/>
      <c r="D94" s="24" t="n">
        <v>4280</v>
      </c>
      <c r="E94" s="25" t="s">
        <v>52</v>
      </c>
      <c r="F94" s="36" t="n">
        <v>6000</v>
      </c>
      <c r="G94" s="36" t="n">
        <v>1340</v>
      </c>
      <c r="H94" s="53" t="n">
        <f aca="false">G94/F94</f>
        <v>0.223333333333333</v>
      </c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" hidden="false" customHeight="true" outlineLevel="0" collapsed="false">
      <c r="A95" s="15"/>
      <c r="B95" s="22"/>
      <c r="C95" s="23"/>
      <c r="D95" s="24" t="n">
        <v>4300</v>
      </c>
      <c r="E95" s="25" t="s">
        <v>17</v>
      </c>
      <c r="F95" s="26" t="n">
        <v>285165</v>
      </c>
      <c r="G95" s="26" t="n">
        <v>215621.74</v>
      </c>
      <c r="H95" s="53" t="n">
        <f aca="false">G95/F95</f>
        <v>0.756129749443305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2" hidden="false" customHeight="true" outlineLevel="0" collapsed="false">
      <c r="A96" s="15"/>
      <c r="B96" s="22"/>
      <c r="C96" s="23"/>
      <c r="D96" s="24" t="n">
        <v>4360</v>
      </c>
      <c r="E96" s="25" t="s">
        <v>26</v>
      </c>
      <c r="F96" s="39" t="n">
        <v>22000</v>
      </c>
      <c r="G96" s="39" t="n">
        <v>12759.59</v>
      </c>
      <c r="H96" s="53" t="n">
        <f aca="false">G96/F96</f>
        <v>0.579981363636364</v>
      </c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" hidden="false" customHeight="true" outlineLevel="0" collapsed="false">
      <c r="A97" s="15"/>
      <c r="B97" s="22"/>
      <c r="C97" s="23"/>
      <c r="D97" s="24" t="n">
        <v>4410</v>
      </c>
      <c r="E97" s="25" t="s">
        <v>27</v>
      </c>
      <c r="F97" s="39" t="n">
        <v>32000</v>
      </c>
      <c r="G97" s="39" t="n">
        <v>30899.68</v>
      </c>
      <c r="H97" s="53" t="n">
        <f aca="false">G97/F97</f>
        <v>0.965615</v>
      </c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" hidden="false" customHeight="true" outlineLevel="0" collapsed="false">
      <c r="A98" s="15"/>
      <c r="B98" s="22"/>
      <c r="C98" s="23"/>
      <c r="D98" s="24" t="n">
        <v>4420</v>
      </c>
      <c r="E98" s="25" t="s">
        <v>53</v>
      </c>
      <c r="F98" s="39" t="n">
        <v>6000</v>
      </c>
      <c r="G98" s="39" t="n">
        <v>1733.56</v>
      </c>
      <c r="H98" s="53" t="n">
        <f aca="false">G98/F98</f>
        <v>0.288926666666667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" hidden="false" customHeight="true" outlineLevel="0" collapsed="false">
      <c r="A99" s="15"/>
      <c r="B99" s="22"/>
      <c r="C99" s="23"/>
      <c r="D99" s="24" t="n">
        <v>4430</v>
      </c>
      <c r="E99" s="25" t="s">
        <v>18</v>
      </c>
      <c r="F99" s="39" t="n">
        <v>76166</v>
      </c>
      <c r="G99" s="39" t="n">
        <v>73626.28</v>
      </c>
      <c r="H99" s="53" t="n">
        <f aca="false">G99/F99</f>
        <v>0.96665546306751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" hidden="false" customHeight="true" outlineLevel="0" collapsed="false">
      <c r="A100" s="15"/>
      <c r="B100" s="22"/>
      <c r="C100" s="23"/>
      <c r="D100" s="24" t="n">
        <v>4440</v>
      </c>
      <c r="E100" s="25" t="s">
        <v>54</v>
      </c>
      <c r="F100" s="39" t="n">
        <v>77550</v>
      </c>
      <c r="G100" s="39" t="n">
        <v>77545.97</v>
      </c>
      <c r="H100" s="53" t="n">
        <f aca="false">G100/F100</f>
        <v>0.999948033526757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" hidden="false" customHeight="true" outlineLevel="0" collapsed="false">
      <c r="A101" s="15"/>
      <c r="B101" s="22"/>
      <c r="C101" s="23"/>
      <c r="D101" s="24" t="n">
        <v>4610</v>
      </c>
      <c r="E101" s="25" t="s">
        <v>55</v>
      </c>
      <c r="F101" s="39" t="n">
        <v>32000</v>
      </c>
      <c r="G101" s="39" t="n">
        <v>22508.67</v>
      </c>
      <c r="H101" s="53" t="n">
        <f aca="false">G101/F101</f>
        <v>0.7033959375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" hidden="false" customHeight="true" outlineLevel="0" collapsed="false">
      <c r="A102" s="15"/>
      <c r="B102" s="22"/>
      <c r="C102" s="23"/>
      <c r="D102" s="24" t="n">
        <v>4700</v>
      </c>
      <c r="E102" s="25" t="s">
        <v>56</v>
      </c>
      <c r="F102" s="39" t="n">
        <v>35000</v>
      </c>
      <c r="G102" s="39" t="n">
        <v>20291.01</v>
      </c>
      <c r="H102" s="53" t="n">
        <f aca="false">G102/F102</f>
        <v>0.579743142857143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2" hidden="false" customHeight="true" outlineLevel="0" collapsed="false">
      <c r="A103" s="15"/>
      <c r="B103" s="57" t="n">
        <v>75075</v>
      </c>
      <c r="C103" s="17"/>
      <c r="D103" s="58"/>
      <c r="E103" s="19" t="s">
        <v>57</v>
      </c>
      <c r="F103" s="85" t="n">
        <f aca="false">SUM(F104:F105)</f>
        <v>157500</v>
      </c>
      <c r="G103" s="85" t="n">
        <f aca="false">SUM(G104:G105)</f>
        <v>125367.27</v>
      </c>
      <c r="H103" s="61" t="n">
        <f aca="false">G103/F103</f>
        <v>0.795982666666667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" hidden="false" customHeight="true" outlineLevel="0" collapsed="false">
      <c r="A104" s="15"/>
      <c r="B104" s="15"/>
      <c r="C104" s="23"/>
      <c r="D104" s="24" t="n">
        <v>4210</v>
      </c>
      <c r="E104" s="25" t="s">
        <v>23</v>
      </c>
      <c r="F104" s="39" t="n">
        <v>68500</v>
      </c>
      <c r="G104" s="39" t="n">
        <v>49232.5</v>
      </c>
      <c r="H104" s="53" t="n">
        <f aca="false">G104/F104</f>
        <v>0.718722627737226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" hidden="false" customHeight="true" outlineLevel="0" collapsed="false">
      <c r="A105" s="15"/>
      <c r="B105" s="15"/>
      <c r="C105" s="23"/>
      <c r="D105" s="24" t="n">
        <v>4300</v>
      </c>
      <c r="E105" s="25" t="s">
        <v>17</v>
      </c>
      <c r="F105" s="39" t="n">
        <v>89000</v>
      </c>
      <c r="G105" s="39" t="n">
        <v>76134.77</v>
      </c>
      <c r="H105" s="53" t="n">
        <f aca="false">G105/F105</f>
        <v>0.855446853932584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95" hidden="false" customHeight="true" outlineLevel="0" collapsed="false">
      <c r="A106" s="15"/>
      <c r="B106" s="51" t="n">
        <v>75085</v>
      </c>
      <c r="C106" s="17"/>
      <c r="D106" s="18"/>
      <c r="E106" s="59" t="s">
        <v>58</v>
      </c>
      <c r="F106" s="34" t="n">
        <f aca="false">SUM(F107:F120)</f>
        <v>534087</v>
      </c>
      <c r="G106" s="34" t="n">
        <f aca="false">SUM(G107:G120)</f>
        <v>457019.05</v>
      </c>
      <c r="H106" s="35" t="n">
        <f aca="false">G106/F106</f>
        <v>0.855701505559956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" hidden="false" customHeight="true" outlineLevel="0" collapsed="false">
      <c r="A107" s="15"/>
      <c r="B107" s="15"/>
      <c r="C107" s="23"/>
      <c r="D107" s="24" t="n">
        <v>3020</v>
      </c>
      <c r="E107" s="25" t="s">
        <v>22</v>
      </c>
      <c r="F107" s="39" t="n">
        <v>1700</v>
      </c>
      <c r="G107" s="39" t="n">
        <v>797.71</v>
      </c>
      <c r="H107" s="27" t="n">
        <f aca="false">G107/F107</f>
        <v>0.469241176470588</v>
      </c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2" hidden="false" customHeight="true" outlineLevel="0" collapsed="false">
      <c r="A108" s="15"/>
      <c r="B108" s="15"/>
      <c r="C108" s="23"/>
      <c r="D108" s="24" t="n">
        <v>4010</v>
      </c>
      <c r="E108" s="25" t="s">
        <v>44</v>
      </c>
      <c r="F108" s="39" t="n">
        <v>330842</v>
      </c>
      <c r="G108" s="39" t="n">
        <v>304758.45</v>
      </c>
      <c r="H108" s="27" t="n">
        <f aca="false">G108/F108</f>
        <v>0.921160100591823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" hidden="false" customHeight="true" outlineLevel="0" collapsed="false">
      <c r="A109" s="15"/>
      <c r="B109" s="15"/>
      <c r="C109" s="23"/>
      <c r="D109" s="24" t="n">
        <v>4040</v>
      </c>
      <c r="E109" s="25" t="s">
        <v>48</v>
      </c>
      <c r="F109" s="39" t="n">
        <v>23258</v>
      </c>
      <c r="G109" s="39" t="n">
        <v>23257.54</v>
      </c>
      <c r="H109" s="27" t="n">
        <f aca="false">G109/F109</f>
        <v>0.999980221859145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" hidden="false" customHeight="true" outlineLevel="0" collapsed="false">
      <c r="A110" s="15"/>
      <c r="B110" s="15"/>
      <c r="C110" s="23"/>
      <c r="D110" s="24" t="n">
        <v>4110</v>
      </c>
      <c r="E110" s="25" t="s">
        <v>14</v>
      </c>
      <c r="F110" s="39" t="n">
        <v>65000</v>
      </c>
      <c r="G110" s="39" t="n">
        <v>57280.11</v>
      </c>
      <c r="H110" s="27" t="n">
        <f aca="false">G110/F110</f>
        <v>0.881232461538462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" hidden="false" customHeight="true" outlineLevel="0" collapsed="false">
      <c r="A111" s="15"/>
      <c r="B111" s="15"/>
      <c r="C111" s="23"/>
      <c r="D111" s="24" t="n">
        <v>4120</v>
      </c>
      <c r="E111" s="25" t="s">
        <v>15</v>
      </c>
      <c r="F111" s="39" t="n">
        <v>15000</v>
      </c>
      <c r="G111" s="39" t="n">
        <v>5916.55</v>
      </c>
      <c r="H111" s="27" t="n">
        <f aca="false">G111/F111</f>
        <v>0.394436666666667</v>
      </c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" hidden="false" customHeight="true" outlineLevel="0" collapsed="false">
      <c r="A112" s="15"/>
      <c r="B112" s="15"/>
      <c r="C112" s="23"/>
      <c r="D112" s="24" t="n">
        <v>4170</v>
      </c>
      <c r="E112" s="25" t="s">
        <v>16</v>
      </c>
      <c r="F112" s="39" t="n">
        <v>9000</v>
      </c>
      <c r="G112" s="39" t="n">
        <v>4344.5</v>
      </c>
      <c r="H112" s="27" t="n">
        <f aca="false">G112/F112</f>
        <v>0.482722222222222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" hidden="false" customHeight="true" outlineLevel="0" collapsed="false">
      <c r="A113" s="15"/>
      <c r="B113" s="15"/>
      <c r="C113" s="23"/>
      <c r="D113" s="24" t="n">
        <v>4210</v>
      </c>
      <c r="E113" s="25" t="s">
        <v>23</v>
      </c>
      <c r="F113" s="39" t="n">
        <v>29038</v>
      </c>
      <c r="G113" s="39" t="n">
        <v>17185.22</v>
      </c>
      <c r="H113" s="27" t="n">
        <f aca="false">G113/F113</f>
        <v>0.59181830704594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" hidden="false" customHeight="true" outlineLevel="0" collapsed="false">
      <c r="A114" s="15"/>
      <c r="B114" s="15"/>
      <c r="C114" s="23"/>
      <c r="D114" s="24" t="n">
        <v>4270</v>
      </c>
      <c r="E114" s="25" t="s">
        <v>25</v>
      </c>
      <c r="F114" s="39" t="n">
        <v>3600</v>
      </c>
      <c r="G114" s="39" t="n">
        <v>1405</v>
      </c>
      <c r="H114" s="27" t="n">
        <f aca="false">G114/F114</f>
        <v>0.390277777777778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" hidden="false" customHeight="true" outlineLevel="0" collapsed="false">
      <c r="A115" s="15"/>
      <c r="B115" s="15"/>
      <c r="C115" s="23"/>
      <c r="D115" s="24" t="n">
        <v>4280</v>
      </c>
      <c r="E115" s="25" t="s">
        <v>52</v>
      </c>
      <c r="F115" s="39" t="n">
        <v>1500</v>
      </c>
      <c r="G115" s="39" t="n">
        <v>308</v>
      </c>
      <c r="H115" s="27" t="n">
        <f aca="false">G115/F115</f>
        <v>0.205333333333333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" hidden="false" customHeight="true" outlineLevel="0" collapsed="false">
      <c r="A116" s="15"/>
      <c r="B116" s="15"/>
      <c r="C116" s="23"/>
      <c r="D116" s="24" t="n">
        <v>4300</v>
      </c>
      <c r="E116" s="25" t="s">
        <v>17</v>
      </c>
      <c r="F116" s="39" t="n">
        <v>19200</v>
      </c>
      <c r="G116" s="39" t="n">
        <v>12896.85</v>
      </c>
      <c r="H116" s="27" t="n">
        <f aca="false">G116/F116</f>
        <v>0.6717109375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" hidden="false" customHeight="true" outlineLevel="0" collapsed="false">
      <c r="A117" s="15"/>
      <c r="B117" s="15"/>
      <c r="C117" s="23"/>
      <c r="D117" s="24" t="n">
        <v>4410</v>
      </c>
      <c r="E117" s="25" t="s">
        <v>27</v>
      </c>
      <c r="F117" s="39" t="n">
        <v>3000</v>
      </c>
      <c r="G117" s="39" t="n">
        <v>531.05</v>
      </c>
      <c r="H117" s="27" t="n">
        <f aca="false">G117/F117</f>
        <v>0.177016666666667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" hidden="false" customHeight="true" outlineLevel="0" collapsed="false">
      <c r="A118" s="15"/>
      <c r="B118" s="15"/>
      <c r="C118" s="23"/>
      <c r="D118" s="24" t="n">
        <v>4440</v>
      </c>
      <c r="E118" s="25" t="s">
        <v>54</v>
      </c>
      <c r="F118" s="39" t="n">
        <v>9379</v>
      </c>
      <c r="G118" s="39" t="n">
        <v>9176.72</v>
      </c>
      <c r="H118" s="27" t="n">
        <f aca="false">G118/F118</f>
        <v>0.978432668728009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" hidden="false" customHeight="true" outlineLevel="0" collapsed="false">
      <c r="A119" s="15"/>
      <c r="B119" s="15"/>
      <c r="C119" s="23"/>
      <c r="D119" s="24" t="n">
        <v>4480</v>
      </c>
      <c r="E119" s="25" t="s">
        <v>59</v>
      </c>
      <c r="F119" s="39" t="n">
        <v>170</v>
      </c>
      <c r="G119" s="39" t="n">
        <v>162</v>
      </c>
      <c r="H119" s="27" t="n">
        <f aca="false">G119/F119</f>
        <v>0.952941176470588</v>
      </c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" hidden="false" customHeight="true" outlineLevel="0" collapsed="false">
      <c r="A120" s="15"/>
      <c r="B120" s="15"/>
      <c r="C120" s="23"/>
      <c r="D120" s="24" t="n">
        <v>4700</v>
      </c>
      <c r="E120" s="25" t="s">
        <v>56</v>
      </c>
      <c r="F120" s="39" t="n">
        <v>23400</v>
      </c>
      <c r="G120" s="39" t="n">
        <v>18999.35</v>
      </c>
      <c r="H120" s="27" t="n">
        <f aca="false">G120/F120</f>
        <v>0.811938034188034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95" hidden="false" customHeight="true" outlineLevel="0" collapsed="false">
      <c r="A121" s="15"/>
      <c r="B121" s="51" t="n">
        <v>75095</v>
      </c>
      <c r="C121" s="17"/>
      <c r="D121" s="18"/>
      <c r="E121" s="19" t="s">
        <v>13</v>
      </c>
      <c r="F121" s="34" t="n">
        <f aca="false">SUM(F122:F134)</f>
        <v>1580100</v>
      </c>
      <c r="G121" s="34" t="n">
        <f aca="false">SUM(G122:G134)</f>
        <v>1397091.18</v>
      </c>
      <c r="H121" s="21" t="n">
        <f aca="false">G121/F121</f>
        <v>0.88417896335675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" hidden="false" customHeight="true" outlineLevel="0" collapsed="false">
      <c r="A122" s="15"/>
      <c r="B122" s="22"/>
      <c r="C122" s="23"/>
      <c r="D122" s="24" t="n">
        <v>3020</v>
      </c>
      <c r="E122" s="25" t="s">
        <v>22</v>
      </c>
      <c r="F122" s="36" t="n">
        <v>7000</v>
      </c>
      <c r="G122" s="36" t="n">
        <v>6880.6</v>
      </c>
      <c r="H122" s="27" t="n">
        <f aca="false">G122/F122</f>
        <v>0.982942857142857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" hidden="false" customHeight="true" outlineLevel="0" collapsed="false">
      <c r="A123" s="15"/>
      <c r="B123" s="22"/>
      <c r="C123" s="23"/>
      <c r="D123" s="24" t="n">
        <v>3030</v>
      </c>
      <c r="E123" s="25" t="s">
        <v>46</v>
      </c>
      <c r="F123" s="36" t="n">
        <v>85000</v>
      </c>
      <c r="G123" s="36" t="n">
        <v>74683.33</v>
      </c>
      <c r="H123" s="27" t="n">
        <f aca="false">G123/F123</f>
        <v>0.878627411764706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" hidden="false" customHeight="true" outlineLevel="0" collapsed="false">
      <c r="A124" s="15"/>
      <c r="B124" s="22"/>
      <c r="C124" s="23"/>
      <c r="D124" s="24" t="n">
        <v>4010</v>
      </c>
      <c r="E124" s="25" t="s">
        <v>44</v>
      </c>
      <c r="F124" s="36" t="n">
        <v>1040000</v>
      </c>
      <c r="G124" s="36" t="n">
        <v>970611.94</v>
      </c>
      <c r="H124" s="27" t="n">
        <f aca="false">G124/F124</f>
        <v>0.933280711538462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" hidden="false" customHeight="true" outlineLevel="0" collapsed="false">
      <c r="A125" s="15"/>
      <c r="B125" s="22"/>
      <c r="C125" s="23"/>
      <c r="D125" s="24" t="n">
        <v>4040</v>
      </c>
      <c r="E125" s="25" t="s">
        <v>48</v>
      </c>
      <c r="F125" s="36" t="n">
        <v>52500</v>
      </c>
      <c r="G125" s="36" t="n">
        <v>50452.48</v>
      </c>
      <c r="H125" s="27" t="n">
        <f aca="false">G125/F125</f>
        <v>0.960999619047619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" hidden="false" customHeight="true" outlineLevel="0" collapsed="false">
      <c r="A126" s="15"/>
      <c r="B126" s="22"/>
      <c r="C126" s="23"/>
      <c r="D126" s="24" t="n">
        <v>4110</v>
      </c>
      <c r="E126" s="25" t="s">
        <v>14</v>
      </c>
      <c r="F126" s="36" t="n">
        <v>195000</v>
      </c>
      <c r="G126" s="36" t="n">
        <v>164697.71</v>
      </c>
      <c r="H126" s="27" t="n">
        <f aca="false">G126/F126</f>
        <v>0.844603641025641</v>
      </c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" hidden="false" customHeight="true" outlineLevel="0" collapsed="false">
      <c r="A127" s="15"/>
      <c r="B127" s="22"/>
      <c r="C127" s="23"/>
      <c r="D127" s="24" t="n">
        <v>4120</v>
      </c>
      <c r="E127" s="25" t="s">
        <v>15</v>
      </c>
      <c r="F127" s="36" t="n">
        <v>25000</v>
      </c>
      <c r="G127" s="36" t="n">
        <v>16070.99</v>
      </c>
      <c r="H127" s="27" t="n">
        <f aca="false">G127/F127</f>
        <v>0.6428396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" hidden="false" customHeight="true" outlineLevel="0" collapsed="false">
      <c r="A128" s="15"/>
      <c r="B128" s="22"/>
      <c r="C128" s="23"/>
      <c r="D128" s="24" t="n">
        <v>4170</v>
      </c>
      <c r="E128" s="25" t="s">
        <v>16</v>
      </c>
      <c r="F128" s="36" t="n">
        <v>10000</v>
      </c>
      <c r="G128" s="36" t="n">
        <v>7782.5</v>
      </c>
      <c r="H128" s="27" t="n">
        <f aca="false">G128/F128</f>
        <v>0.77825</v>
      </c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" hidden="false" customHeight="true" outlineLevel="0" collapsed="false">
      <c r="A129" s="15"/>
      <c r="B129" s="22"/>
      <c r="C129" s="23"/>
      <c r="D129" s="24" t="n">
        <v>4210</v>
      </c>
      <c r="E129" s="25" t="s">
        <v>23</v>
      </c>
      <c r="F129" s="39" t="n">
        <v>76600</v>
      </c>
      <c r="G129" s="39" t="n">
        <v>57223.21</v>
      </c>
      <c r="H129" s="27" t="n">
        <f aca="false">G129/F129</f>
        <v>0.747039295039164</v>
      </c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" hidden="false" customHeight="true" outlineLevel="0" collapsed="false">
      <c r="A130" s="15"/>
      <c r="B130" s="22"/>
      <c r="C130" s="23"/>
      <c r="D130" s="24" t="n">
        <v>4260</v>
      </c>
      <c r="E130" s="25" t="s">
        <v>24</v>
      </c>
      <c r="F130" s="36" t="n">
        <v>22000</v>
      </c>
      <c r="G130" s="39" t="n">
        <v>11226.84</v>
      </c>
      <c r="H130" s="27" t="n">
        <f aca="false">G130/F130</f>
        <v>0.510310909090909</v>
      </c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2" hidden="false" customHeight="true" outlineLevel="0" collapsed="false">
      <c r="A131" s="15"/>
      <c r="B131" s="22"/>
      <c r="C131" s="23"/>
      <c r="D131" s="24" t="n">
        <v>4280</v>
      </c>
      <c r="E131" s="25" t="s">
        <v>52</v>
      </c>
      <c r="F131" s="37" t="n">
        <v>2600</v>
      </c>
      <c r="G131" s="37" t="n">
        <v>2040</v>
      </c>
      <c r="H131" s="27" t="n">
        <f aca="false">G131/F131</f>
        <v>0.784615384615385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2" hidden="false" customHeight="true" outlineLevel="0" collapsed="false">
      <c r="A132" s="15"/>
      <c r="B132" s="22"/>
      <c r="C132" s="23"/>
      <c r="D132" s="24" t="n">
        <v>4300</v>
      </c>
      <c r="E132" s="25" t="s">
        <v>17</v>
      </c>
      <c r="F132" s="39" t="n">
        <v>38000</v>
      </c>
      <c r="G132" s="39" t="n">
        <v>20635.84</v>
      </c>
      <c r="H132" s="27" t="n">
        <f aca="false">G132/F132</f>
        <v>0.543048421052632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2" hidden="false" customHeight="true" outlineLevel="0" collapsed="false">
      <c r="A133" s="15"/>
      <c r="B133" s="22"/>
      <c r="C133" s="23"/>
      <c r="D133" s="24" t="n">
        <v>4430</v>
      </c>
      <c r="E133" s="25" t="s">
        <v>18</v>
      </c>
      <c r="F133" s="39" t="n">
        <v>21400</v>
      </c>
      <c r="G133" s="36" t="n">
        <v>14430.74</v>
      </c>
      <c r="H133" s="27" t="n">
        <f aca="false">G133/F133</f>
        <v>0.674333644859813</v>
      </c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" hidden="false" customHeight="true" outlineLevel="0" collapsed="false">
      <c r="A134" s="15"/>
      <c r="B134" s="22"/>
      <c r="C134" s="23"/>
      <c r="D134" s="24" t="n">
        <v>4590</v>
      </c>
      <c r="E134" s="25" t="s">
        <v>37</v>
      </c>
      <c r="F134" s="36" t="n">
        <v>5000</v>
      </c>
      <c r="G134" s="36" t="n">
        <v>355</v>
      </c>
      <c r="H134" s="27" t="n">
        <f aca="false">G134/F134</f>
        <v>0.071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95" hidden="false" customHeight="true" outlineLevel="0" collapsed="false">
      <c r="A135" s="86" t="n">
        <v>751</v>
      </c>
      <c r="B135" s="41"/>
      <c r="C135" s="41"/>
      <c r="D135" s="42"/>
      <c r="E135" s="43" t="s">
        <v>60</v>
      </c>
      <c r="F135" s="87" t="n">
        <f aca="false">F137+F150+F142+F152</f>
        <v>74010</v>
      </c>
      <c r="G135" s="87" t="n">
        <f aca="false">G137+G150+G142+G152</f>
        <v>72130.06</v>
      </c>
      <c r="H135" s="88" t="n">
        <f aca="false">G135/F135</f>
        <v>0.974598837994866</v>
      </c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2" hidden="false" customHeight="true" outlineLevel="0" collapsed="false">
      <c r="A136" s="47"/>
      <c r="B136" s="47"/>
      <c r="C136" s="47"/>
      <c r="D136" s="48"/>
      <c r="E136" s="49" t="s">
        <v>61</v>
      </c>
      <c r="F136" s="50"/>
      <c r="G136" s="50"/>
      <c r="H136" s="50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95" hidden="false" customHeight="true" outlineLevel="0" collapsed="false">
      <c r="A137" s="15"/>
      <c r="B137" s="89" t="n">
        <v>75101</v>
      </c>
      <c r="C137" s="90"/>
      <c r="D137" s="91"/>
      <c r="E137" s="92" t="s">
        <v>60</v>
      </c>
      <c r="F137" s="93" t="n">
        <f aca="false">SUM(F139:F141)</f>
        <v>2219</v>
      </c>
      <c r="G137" s="93" t="n">
        <f aca="false">SUM(G139:G141)</f>
        <v>2219</v>
      </c>
      <c r="H137" s="94" t="n">
        <f aca="false">G137/F137</f>
        <v>1</v>
      </c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2" hidden="false" customHeight="true" outlineLevel="0" collapsed="false">
      <c r="A138" s="15"/>
      <c r="B138" s="73"/>
      <c r="C138" s="73"/>
      <c r="D138" s="74"/>
      <c r="E138" s="75" t="s">
        <v>62</v>
      </c>
      <c r="F138" s="95"/>
      <c r="G138" s="95"/>
      <c r="H138" s="95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" hidden="false" customHeight="true" outlineLevel="0" collapsed="false">
      <c r="A139" s="15"/>
      <c r="B139" s="22"/>
      <c r="C139" s="23"/>
      <c r="D139" s="24" t="n">
        <v>4110</v>
      </c>
      <c r="E139" s="25" t="s">
        <v>14</v>
      </c>
      <c r="F139" s="37" t="n">
        <v>324.95</v>
      </c>
      <c r="G139" s="37" t="n">
        <v>324.95</v>
      </c>
      <c r="H139" s="27" t="n">
        <f aca="false">G139/F139</f>
        <v>1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" hidden="false" customHeight="true" outlineLevel="0" collapsed="false">
      <c r="A140" s="15"/>
      <c r="B140" s="22"/>
      <c r="C140" s="23"/>
      <c r="D140" s="24" t="n">
        <v>4170</v>
      </c>
      <c r="E140" s="25" t="s">
        <v>16</v>
      </c>
      <c r="F140" s="36" t="n">
        <v>1892</v>
      </c>
      <c r="G140" s="36" t="n">
        <v>1892</v>
      </c>
      <c r="H140" s="27" t="n">
        <f aca="false">G140/F140</f>
        <v>1</v>
      </c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" hidden="false" customHeight="true" outlineLevel="0" collapsed="false">
      <c r="A141" s="15"/>
      <c r="B141" s="22"/>
      <c r="C141" s="23"/>
      <c r="D141" s="24" t="n">
        <v>4210</v>
      </c>
      <c r="E141" s="25" t="s">
        <v>23</v>
      </c>
      <c r="F141" s="96" t="n">
        <v>2.05</v>
      </c>
      <c r="G141" s="37" t="n">
        <v>2.05</v>
      </c>
      <c r="H141" s="27" t="n">
        <f aca="false">G141/F141</f>
        <v>1</v>
      </c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8" hidden="false" customHeight="true" outlineLevel="0" collapsed="false">
      <c r="A142" s="15"/>
      <c r="B142" s="57" t="n">
        <v>75108</v>
      </c>
      <c r="C142" s="17"/>
      <c r="D142" s="58"/>
      <c r="E142" s="97" t="s">
        <v>63</v>
      </c>
      <c r="F142" s="98" t="n">
        <f aca="false">SUM(F143:F149)</f>
        <v>33825</v>
      </c>
      <c r="G142" s="98" t="n">
        <f aca="false">SUM(G143:G149)</f>
        <v>33814.44</v>
      </c>
      <c r="H142" s="99" t="n">
        <f aca="false">G142/F142</f>
        <v>0.999687804878049</v>
      </c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" hidden="false" customHeight="true" outlineLevel="0" collapsed="false">
      <c r="A143" s="15"/>
      <c r="B143" s="15"/>
      <c r="C143" s="23"/>
      <c r="D143" s="24" t="n">
        <v>3030</v>
      </c>
      <c r="E143" s="25" t="s">
        <v>46</v>
      </c>
      <c r="F143" s="100" t="n">
        <v>20838.44</v>
      </c>
      <c r="G143" s="100" t="n">
        <v>20838.44</v>
      </c>
      <c r="H143" s="101" t="n">
        <f aca="false">G143/F143</f>
        <v>1</v>
      </c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" hidden="false" customHeight="true" outlineLevel="0" collapsed="false">
      <c r="A144" s="15"/>
      <c r="B144" s="15"/>
      <c r="C144" s="23"/>
      <c r="D144" s="24" t="n">
        <v>4110</v>
      </c>
      <c r="E144" s="25" t="s">
        <v>14</v>
      </c>
      <c r="F144" s="100" t="n">
        <v>1715</v>
      </c>
      <c r="G144" s="100" t="n">
        <v>1712.13</v>
      </c>
      <c r="H144" s="101" t="n">
        <f aca="false">G144/F144</f>
        <v>0.998326530612245</v>
      </c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2" hidden="false" customHeight="true" outlineLevel="0" collapsed="false">
      <c r="A145" s="15"/>
      <c r="B145" s="15"/>
      <c r="C145" s="23"/>
      <c r="D145" s="24" t="n">
        <v>4120</v>
      </c>
      <c r="E145" s="25" t="s">
        <v>15</v>
      </c>
      <c r="F145" s="100" t="n">
        <v>160</v>
      </c>
      <c r="G145" s="100" t="n">
        <v>159.25</v>
      </c>
      <c r="H145" s="101" t="n">
        <f aca="false">G145/F145</f>
        <v>0.9953125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2" hidden="false" customHeight="true" outlineLevel="0" collapsed="false">
      <c r="A146" s="15"/>
      <c r="B146" s="15"/>
      <c r="C146" s="23"/>
      <c r="D146" s="24" t="n">
        <v>4170</v>
      </c>
      <c r="E146" s="25" t="s">
        <v>16</v>
      </c>
      <c r="F146" s="100" t="n">
        <v>9960</v>
      </c>
      <c r="G146" s="100" t="n">
        <v>9960</v>
      </c>
      <c r="H146" s="101" t="n">
        <f aca="false">G146/F146</f>
        <v>1</v>
      </c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2" hidden="false" customHeight="true" outlineLevel="0" collapsed="false">
      <c r="A147" s="15"/>
      <c r="B147" s="15"/>
      <c r="C147" s="23"/>
      <c r="D147" s="24" t="n">
        <v>4210</v>
      </c>
      <c r="E147" s="25" t="s">
        <v>23</v>
      </c>
      <c r="F147" s="100" t="n">
        <v>343.93</v>
      </c>
      <c r="G147" s="100" t="n">
        <v>343.93</v>
      </c>
      <c r="H147" s="101" t="n">
        <f aca="false">G147/F147</f>
        <v>1</v>
      </c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2" hidden="false" customHeight="true" outlineLevel="0" collapsed="false">
      <c r="A148" s="15"/>
      <c r="B148" s="15"/>
      <c r="C148" s="23"/>
      <c r="D148" s="24" t="n">
        <v>4300</v>
      </c>
      <c r="E148" s="25" t="s">
        <v>17</v>
      </c>
      <c r="F148" s="100" t="n">
        <v>86.1</v>
      </c>
      <c r="G148" s="100" t="n">
        <v>86.1</v>
      </c>
      <c r="H148" s="101" t="n">
        <f aca="false">G148/F148</f>
        <v>1</v>
      </c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2" hidden="false" customHeight="true" outlineLevel="0" collapsed="false">
      <c r="A149" s="15"/>
      <c r="B149" s="15"/>
      <c r="C149" s="23"/>
      <c r="D149" s="24" t="n">
        <v>4410</v>
      </c>
      <c r="E149" s="25" t="s">
        <v>27</v>
      </c>
      <c r="F149" s="100" t="n">
        <v>721.53</v>
      </c>
      <c r="G149" s="100" t="n">
        <v>714.59</v>
      </c>
      <c r="H149" s="101" t="n">
        <f aca="false">G149/F149</f>
        <v>0.990381550316688</v>
      </c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47.25" hidden="false" customHeight="true" outlineLevel="0" collapsed="false">
      <c r="A150" s="15"/>
      <c r="B150" s="57" t="n">
        <v>75109</v>
      </c>
      <c r="C150" s="17"/>
      <c r="D150" s="58"/>
      <c r="E150" s="102" t="s">
        <v>64</v>
      </c>
      <c r="F150" s="103" t="n">
        <f aca="false">SUM(F151:F151)</f>
        <v>800</v>
      </c>
      <c r="G150" s="103" t="n">
        <f aca="false">SUM(G151:G151)</f>
        <v>313.65</v>
      </c>
      <c r="H150" s="99" t="n">
        <f aca="false">G150/F150</f>
        <v>0.3920625</v>
      </c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2" hidden="false" customHeight="true" outlineLevel="0" collapsed="false">
      <c r="A151" s="15"/>
      <c r="B151" s="15"/>
      <c r="C151" s="23"/>
      <c r="D151" s="24" t="n">
        <v>4300</v>
      </c>
      <c r="E151" s="25" t="s">
        <v>17</v>
      </c>
      <c r="F151" s="100" t="n">
        <v>800</v>
      </c>
      <c r="G151" s="100" t="n">
        <v>313.65</v>
      </c>
      <c r="H151" s="101" t="n">
        <f aca="false">G151/F151</f>
        <v>0.3920625</v>
      </c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2" hidden="false" customHeight="true" outlineLevel="0" collapsed="false">
      <c r="A152" s="15"/>
      <c r="B152" s="57" t="n">
        <v>75113</v>
      </c>
      <c r="C152" s="17"/>
      <c r="D152" s="58"/>
      <c r="E152" s="104"/>
      <c r="F152" s="98" t="n">
        <f aca="false">SUM(F153:F159)</f>
        <v>37166</v>
      </c>
      <c r="G152" s="98" t="n">
        <f aca="false">SUM(G153:G159)</f>
        <v>35782.97</v>
      </c>
      <c r="H152" s="99" t="n">
        <f aca="false">G152/F152</f>
        <v>0.962787763009202</v>
      </c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" hidden="false" customHeight="true" outlineLevel="0" collapsed="false">
      <c r="A153" s="15"/>
      <c r="B153" s="15"/>
      <c r="C153" s="23"/>
      <c r="D153" s="24" t="n">
        <v>3030</v>
      </c>
      <c r="E153" s="25" t="s">
        <v>46</v>
      </c>
      <c r="F153" s="100" t="n">
        <v>20851</v>
      </c>
      <c r="G153" s="100" t="n">
        <v>20850.14</v>
      </c>
      <c r="H153" s="101" t="n">
        <f aca="false">G153/F153</f>
        <v>0.999958754975781</v>
      </c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" hidden="false" customHeight="true" outlineLevel="0" collapsed="false">
      <c r="A154" s="15"/>
      <c r="B154" s="15"/>
      <c r="C154" s="23"/>
      <c r="D154" s="24" t="n">
        <v>4110</v>
      </c>
      <c r="E154" s="25" t="s">
        <v>14</v>
      </c>
      <c r="F154" s="100" t="n">
        <v>1645</v>
      </c>
      <c r="G154" s="100" t="n">
        <v>1598.69</v>
      </c>
      <c r="H154" s="101" t="n">
        <f aca="false">G154/F154</f>
        <v>0.97184802431611</v>
      </c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" hidden="false" customHeight="true" outlineLevel="0" collapsed="false">
      <c r="A155" s="15"/>
      <c r="B155" s="15"/>
      <c r="C155" s="23"/>
      <c r="D155" s="24" t="n">
        <v>4120</v>
      </c>
      <c r="E155" s="25" t="s">
        <v>15</v>
      </c>
      <c r="F155" s="100" t="n">
        <v>106</v>
      </c>
      <c r="G155" s="100" t="n">
        <v>98.02</v>
      </c>
      <c r="H155" s="101" t="n">
        <f aca="false">G155/F155</f>
        <v>0.924716981132076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2" hidden="false" customHeight="true" outlineLevel="0" collapsed="false">
      <c r="A156" s="15"/>
      <c r="B156" s="15"/>
      <c r="C156" s="23"/>
      <c r="D156" s="24" t="n">
        <v>4170</v>
      </c>
      <c r="E156" s="25" t="s">
        <v>16</v>
      </c>
      <c r="F156" s="100" t="n">
        <v>9550</v>
      </c>
      <c r="G156" s="100" t="n">
        <v>9550</v>
      </c>
      <c r="H156" s="101" t="n">
        <f aca="false">G156/F156</f>
        <v>1</v>
      </c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2" hidden="false" customHeight="true" outlineLevel="0" collapsed="false">
      <c r="A157" s="15"/>
      <c r="B157" s="15"/>
      <c r="C157" s="23"/>
      <c r="D157" s="24" t="n">
        <v>4210</v>
      </c>
      <c r="E157" s="25" t="s">
        <v>23</v>
      </c>
      <c r="F157" s="100" t="n">
        <v>364</v>
      </c>
      <c r="G157" s="100" t="n">
        <v>363.21</v>
      </c>
      <c r="H157" s="101" t="n">
        <f aca="false">G157/F157</f>
        <v>0.99782967032967</v>
      </c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2" hidden="false" customHeight="true" outlineLevel="0" collapsed="false">
      <c r="A158" s="15"/>
      <c r="B158" s="15"/>
      <c r="C158" s="23"/>
      <c r="D158" s="24" t="n">
        <v>4300</v>
      </c>
      <c r="E158" s="25" t="s">
        <v>17</v>
      </c>
      <c r="F158" s="100" t="n">
        <v>4000</v>
      </c>
      <c r="G158" s="100" t="n">
        <v>2700</v>
      </c>
      <c r="H158" s="101" t="n">
        <f aca="false">G158/F158</f>
        <v>0.675</v>
      </c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2" hidden="false" customHeight="true" outlineLevel="0" collapsed="false">
      <c r="A159" s="15"/>
      <c r="B159" s="15"/>
      <c r="C159" s="23"/>
      <c r="D159" s="24" t="n">
        <v>4410</v>
      </c>
      <c r="E159" s="25" t="s">
        <v>27</v>
      </c>
      <c r="F159" s="100" t="n">
        <v>650</v>
      </c>
      <c r="G159" s="100" t="n">
        <v>622.91</v>
      </c>
      <c r="H159" s="101" t="n">
        <f aca="false">G159/F159</f>
        <v>0.958323076923077</v>
      </c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2.95" hidden="false" customHeight="true" outlineLevel="0" collapsed="false">
      <c r="A160" s="52" t="n">
        <v>754</v>
      </c>
      <c r="B160" s="10"/>
      <c r="C160" s="10"/>
      <c r="D160" s="11"/>
      <c r="E160" s="12" t="s">
        <v>65</v>
      </c>
      <c r="F160" s="67" t="n">
        <f aca="false">F163+F173+F161</f>
        <v>785371.88</v>
      </c>
      <c r="G160" s="67" t="n">
        <f aca="false">G163+G173+G161</f>
        <v>604760.56</v>
      </c>
      <c r="H160" s="68" t="n">
        <f aca="false">G160/F160</f>
        <v>0.770030829216855</v>
      </c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2.95" hidden="false" customHeight="true" outlineLevel="0" collapsed="false">
      <c r="A161" s="105"/>
      <c r="B161" s="17" t="n">
        <v>75405</v>
      </c>
      <c r="C161" s="17"/>
      <c r="D161" s="18"/>
      <c r="E161" s="106" t="s">
        <v>66</v>
      </c>
      <c r="F161" s="107" t="n">
        <f aca="false">F162</f>
        <v>10000</v>
      </c>
      <c r="G161" s="107" t="n">
        <f aca="false">G162</f>
        <v>10000</v>
      </c>
      <c r="H161" s="108" t="n">
        <f aca="false">G161/F161</f>
        <v>1</v>
      </c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true" outlineLevel="0" collapsed="false">
      <c r="A162" s="105"/>
      <c r="B162" s="63"/>
      <c r="C162" s="63"/>
      <c r="D162" s="109" t="n">
        <v>2300</v>
      </c>
      <c r="E162" s="110" t="s">
        <v>67</v>
      </c>
      <c r="F162" s="111" t="n">
        <v>10000</v>
      </c>
      <c r="G162" s="111" t="n">
        <v>10000</v>
      </c>
      <c r="H162" s="112" t="n">
        <f aca="false">G162/F162</f>
        <v>1</v>
      </c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2.95" hidden="false" customHeight="true" outlineLevel="0" collapsed="false">
      <c r="A163" s="15"/>
      <c r="B163" s="51" t="n">
        <v>75412</v>
      </c>
      <c r="C163" s="17"/>
      <c r="D163" s="18"/>
      <c r="E163" s="19" t="s">
        <v>68</v>
      </c>
      <c r="F163" s="34" t="n">
        <f aca="false">SUM(F164:F172)</f>
        <v>756971.88</v>
      </c>
      <c r="G163" s="34" t="n">
        <f aca="false">SUM(G164:G172)</f>
        <v>592634.09</v>
      </c>
      <c r="H163" s="35" t="n">
        <f aca="false">G163/F163</f>
        <v>0.78290106364321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21.75" hidden="false" customHeight="true" outlineLevel="0" collapsed="false">
      <c r="A164" s="15"/>
      <c r="B164" s="22"/>
      <c r="C164" s="29"/>
      <c r="D164" s="30" t="n">
        <v>2820</v>
      </c>
      <c r="E164" s="31" t="s">
        <v>69</v>
      </c>
      <c r="F164" s="32" t="n">
        <v>95000</v>
      </c>
      <c r="G164" s="32" t="n">
        <v>73659</v>
      </c>
      <c r="H164" s="33" t="n">
        <f aca="false">G164/F164</f>
        <v>0.775357894736842</v>
      </c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2" hidden="false" customHeight="true" outlineLevel="0" collapsed="false">
      <c r="A165" s="15"/>
      <c r="B165" s="22"/>
      <c r="C165" s="23"/>
      <c r="D165" s="24" t="n">
        <v>4170</v>
      </c>
      <c r="E165" s="25" t="s">
        <v>16</v>
      </c>
      <c r="F165" s="36" t="n">
        <v>3000</v>
      </c>
      <c r="G165" s="36" t="n">
        <v>3000</v>
      </c>
      <c r="H165" s="33" t="n">
        <f aca="false">G165/F165</f>
        <v>1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2" hidden="false" customHeight="true" outlineLevel="0" collapsed="false">
      <c r="A166" s="15"/>
      <c r="B166" s="22"/>
      <c r="C166" s="23"/>
      <c r="D166" s="24" t="n">
        <v>4210</v>
      </c>
      <c r="E166" s="25" t="s">
        <v>23</v>
      </c>
      <c r="F166" s="39" t="n">
        <v>85300</v>
      </c>
      <c r="G166" s="39" t="n">
        <v>70789.41</v>
      </c>
      <c r="H166" s="33" t="n">
        <f aca="false">G166/F166</f>
        <v>0.829887573270809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2" hidden="false" customHeight="true" outlineLevel="0" collapsed="false">
      <c r="A167" s="15"/>
      <c r="B167" s="22"/>
      <c r="C167" s="23"/>
      <c r="D167" s="24" t="n">
        <v>4260</v>
      </c>
      <c r="E167" s="25" t="s">
        <v>24</v>
      </c>
      <c r="F167" s="36" t="n">
        <v>10000</v>
      </c>
      <c r="G167" s="38" t="n">
        <v>0</v>
      </c>
      <c r="H167" s="33" t="n">
        <f aca="false">G167/F167</f>
        <v>0</v>
      </c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2" hidden="false" customHeight="true" outlineLevel="0" collapsed="false">
      <c r="A168" s="15"/>
      <c r="B168" s="22"/>
      <c r="C168" s="23"/>
      <c r="D168" s="24" t="n">
        <v>4270</v>
      </c>
      <c r="E168" s="25" t="s">
        <v>25</v>
      </c>
      <c r="F168" s="39" t="n">
        <v>154671.88</v>
      </c>
      <c r="G168" s="39" t="n">
        <v>103540.16</v>
      </c>
      <c r="H168" s="33" t="n">
        <f aca="false">G168/F168</f>
        <v>0.669418125647661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2" hidden="false" customHeight="true" outlineLevel="0" collapsed="false">
      <c r="A169" s="15"/>
      <c r="B169" s="22"/>
      <c r="C169" s="23"/>
      <c r="D169" s="24" t="n">
        <v>4300</v>
      </c>
      <c r="E169" s="25" t="s">
        <v>17</v>
      </c>
      <c r="F169" s="39" t="n">
        <v>83500</v>
      </c>
      <c r="G169" s="39" t="n">
        <v>33825.25</v>
      </c>
      <c r="H169" s="33" t="n">
        <f aca="false">G169/F169</f>
        <v>0.405092814371258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2" hidden="false" customHeight="true" outlineLevel="0" collapsed="false">
      <c r="A170" s="15"/>
      <c r="B170" s="22"/>
      <c r="C170" s="23"/>
      <c r="D170" s="24" t="n">
        <v>4360</v>
      </c>
      <c r="E170" s="25" t="s">
        <v>26</v>
      </c>
      <c r="F170" s="36" t="n">
        <v>3000</v>
      </c>
      <c r="G170" s="36" t="n">
        <v>769.27</v>
      </c>
      <c r="H170" s="33" t="n">
        <f aca="false">G170/F170</f>
        <v>0.256423333333333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2" hidden="false" customHeight="true" outlineLevel="0" collapsed="false">
      <c r="A171" s="15"/>
      <c r="B171" s="22"/>
      <c r="C171" s="23"/>
      <c r="D171" s="24" t="n">
        <v>4430</v>
      </c>
      <c r="E171" s="25" t="s">
        <v>18</v>
      </c>
      <c r="F171" s="36" t="n">
        <v>54000</v>
      </c>
      <c r="G171" s="36" t="n">
        <v>38551</v>
      </c>
      <c r="H171" s="33" t="n">
        <f aca="false">G171/F171</f>
        <v>0.713907407407407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30.75" hidden="false" customHeight="true" outlineLevel="0" collapsed="false">
      <c r="A172" s="15"/>
      <c r="B172" s="22"/>
      <c r="C172" s="23"/>
      <c r="D172" s="24" t="n">
        <v>6230</v>
      </c>
      <c r="E172" s="113" t="s">
        <v>70</v>
      </c>
      <c r="F172" s="39" t="n">
        <v>268500</v>
      </c>
      <c r="G172" s="39" t="n">
        <v>268500</v>
      </c>
      <c r="H172" s="33" t="n">
        <f aca="false">G172/F172</f>
        <v>1</v>
      </c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2.95" hidden="false" customHeight="true" outlineLevel="0" collapsed="false">
      <c r="A173" s="15"/>
      <c r="B173" s="51" t="n">
        <v>75414</v>
      </c>
      <c r="C173" s="17"/>
      <c r="D173" s="18"/>
      <c r="E173" s="19" t="s">
        <v>71</v>
      </c>
      <c r="F173" s="28" t="n">
        <f aca="false">SUM(F174:F178)</f>
        <v>18400</v>
      </c>
      <c r="G173" s="28" t="n">
        <f aca="false">SUM(G174:G178)</f>
        <v>2126.47</v>
      </c>
      <c r="H173" s="21" t="n">
        <f aca="false">G173/F173</f>
        <v>0.11556902173913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2" hidden="false" customHeight="true" outlineLevel="0" collapsed="false">
      <c r="A174" s="15"/>
      <c r="B174" s="22"/>
      <c r="C174" s="23"/>
      <c r="D174" s="24" t="n">
        <v>4210</v>
      </c>
      <c r="E174" s="25" t="s">
        <v>23</v>
      </c>
      <c r="F174" s="36" t="n">
        <v>2000</v>
      </c>
      <c r="G174" s="36" t="n">
        <v>1825.41</v>
      </c>
      <c r="H174" s="53" t="n">
        <f aca="false">G174/F174</f>
        <v>0.912705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" hidden="false" customHeight="true" outlineLevel="0" collapsed="false">
      <c r="A175" s="15"/>
      <c r="B175" s="22"/>
      <c r="C175" s="23"/>
      <c r="D175" s="24" t="n">
        <v>4300</v>
      </c>
      <c r="E175" s="25" t="s">
        <v>17</v>
      </c>
      <c r="F175" s="36" t="n">
        <v>2000</v>
      </c>
      <c r="G175" s="39" t="n">
        <v>0</v>
      </c>
      <c r="H175" s="53" t="n">
        <f aca="false">G175/F175</f>
        <v>0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" hidden="false" customHeight="true" outlineLevel="0" collapsed="false">
      <c r="A176" s="15"/>
      <c r="B176" s="22"/>
      <c r="C176" s="23"/>
      <c r="D176" s="24" t="n">
        <v>4360</v>
      </c>
      <c r="E176" s="25" t="s">
        <v>26</v>
      </c>
      <c r="F176" s="37" t="n">
        <v>1000</v>
      </c>
      <c r="G176" s="37" t="n">
        <v>57.83</v>
      </c>
      <c r="H176" s="53" t="n">
        <f aca="false">G176/F176</f>
        <v>0.05783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2" hidden="false" customHeight="true" outlineLevel="0" collapsed="false">
      <c r="A177" s="15"/>
      <c r="B177" s="22"/>
      <c r="C177" s="23"/>
      <c r="D177" s="24" t="n">
        <v>4410</v>
      </c>
      <c r="E177" s="25" t="s">
        <v>27</v>
      </c>
      <c r="F177" s="37" t="n">
        <v>7400</v>
      </c>
      <c r="G177" s="37" t="n">
        <v>126.22</v>
      </c>
      <c r="H177" s="53" t="n">
        <f aca="false">G177/F177</f>
        <v>0.0170567567567568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2" hidden="false" customHeight="true" outlineLevel="0" collapsed="false">
      <c r="A178" s="15"/>
      <c r="B178" s="22"/>
      <c r="C178" s="23"/>
      <c r="D178" s="24" t="n">
        <v>4700</v>
      </c>
      <c r="E178" s="25" t="s">
        <v>56</v>
      </c>
      <c r="F178" s="38" t="n">
        <v>6000</v>
      </c>
      <c r="G178" s="36" t="n">
        <v>117.01</v>
      </c>
      <c r="H178" s="53" t="n">
        <f aca="false">G178/F178</f>
        <v>0.0195016666666667</v>
      </c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2.95" hidden="false" customHeight="true" outlineLevel="0" collapsed="false">
      <c r="A179" s="52" t="n">
        <v>757</v>
      </c>
      <c r="B179" s="10"/>
      <c r="C179" s="10"/>
      <c r="D179" s="11"/>
      <c r="E179" s="12" t="s">
        <v>72</v>
      </c>
      <c r="F179" s="67" t="n">
        <f aca="false">F180</f>
        <v>331685</v>
      </c>
      <c r="G179" s="67" t="n">
        <f aca="false">G180</f>
        <v>263159.14</v>
      </c>
      <c r="H179" s="14" t="n">
        <f aca="false">G179/F179</f>
        <v>0.793400786891177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95" hidden="false" customHeight="true" outlineLevel="0" collapsed="false">
      <c r="A180" s="15"/>
      <c r="B180" s="89" t="n">
        <v>75702</v>
      </c>
      <c r="C180" s="90"/>
      <c r="D180" s="91"/>
      <c r="E180" s="92" t="s">
        <v>73</v>
      </c>
      <c r="F180" s="114" t="n">
        <f aca="false">F183+F182</f>
        <v>331685</v>
      </c>
      <c r="G180" s="114" t="n">
        <f aca="false">G183+G182</f>
        <v>263159.14</v>
      </c>
      <c r="H180" s="115" t="n">
        <f aca="false">G180/F180</f>
        <v>0.793400786891177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" hidden="false" customHeight="true" outlineLevel="0" collapsed="false">
      <c r="A181" s="15"/>
      <c r="B181" s="73"/>
      <c r="C181" s="73"/>
      <c r="D181" s="74"/>
      <c r="E181" s="75" t="s">
        <v>74</v>
      </c>
      <c r="F181" s="95"/>
      <c r="G181" s="95"/>
      <c r="H181" s="95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" hidden="true" customHeight="true" outlineLevel="0" collapsed="false">
      <c r="A182" s="15"/>
      <c r="B182" s="62"/>
      <c r="C182" s="62"/>
      <c r="D182" s="24"/>
      <c r="E182" s="116"/>
      <c r="F182" s="117"/>
      <c r="G182" s="117"/>
      <c r="H182" s="118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30" hidden="false" customHeight="true" outlineLevel="0" collapsed="false">
      <c r="A183" s="15"/>
      <c r="B183" s="22"/>
      <c r="C183" s="29"/>
      <c r="D183" s="30" t="n">
        <v>8110</v>
      </c>
      <c r="E183" s="31" t="s">
        <v>75</v>
      </c>
      <c r="F183" s="54" t="n">
        <v>331685</v>
      </c>
      <c r="G183" s="54" t="n">
        <v>263159.14</v>
      </c>
      <c r="H183" s="33" t="n">
        <f aca="false">G183/F183</f>
        <v>0.793400786891177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95" hidden="false" customHeight="true" outlineLevel="0" collapsed="false">
      <c r="A184" s="52" t="n">
        <v>758</v>
      </c>
      <c r="B184" s="10"/>
      <c r="C184" s="10"/>
      <c r="D184" s="11"/>
      <c r="E184" s="12" t="s">
        <v>76</v>
      </c>
      <c r="F184" s="67" t="n">
        <f aca="false">F188+F185</f>
        <v>400049.99</v>
      </c>
      <c r="G184" s="67" t="n">
        <f aca="false">G188+G185</f>
        <v>0</v>
      </c>
      <c r="H184" s="14" t="n">
        <f aca="false">G184/F184</f>
        <v>0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2.95" hidden="false" customHeight="true" outlineLevel="0" collapsed="false">
      <c r="A185" s="105"/>
      <c r="B185" s="17" t="n">
        <v>75814</v>
      </c>
      <c r="C185" s="17"/>
      <c r="D185" s="18"/>
      <c r="E185" s="119" t="s">
        <v>77</v>
      </c>
      <c r="F185" s="120" t="n">
        <f aca="false">F186+F187</f>
        <v>49.99</v>
      </c>
      <c r="G185" s="120" t="n">
        <f aca="false">G186+G187</f>
        <v>0</v>
      </c>
      <c r="H185" s="121" t="n">
        <f aca="false">G185/F185</f>
        <v>0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2.95" hidden="false" customHeight="true" outlineLevel="0" collapsed="false">
      <c r="A186" s="105"/>
      <c r="B186" s="122"/>
      <c r="C186" s="63"/>
      <c r="D186" s="109" t="n">
        <v>4210</v>
      </c>
      <c r="E186" s="25" t="s">
        <v>23</v>
      </c>
      <c r="F186" s="111" t="n">
        <v>0.49</v>
      </c>
      <c r="G186" s="111" t="n">
        <v>0</v>
      </c>
      <c r="H186" s="123" t="n">
        <f aca="false">G186/F186</f>
        <v>0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95" hidden="false" customHeight="true" outlineLevel="0" collapsed="false">
      <c r="A187" s="105"/>
      <c r="B187" s="63"/>
      <c r="C187" s="63"/>
      <c r="D187" s="109" t="n">
        <v>4240</v>
      </c>
      <c r="E187" s="25" t="s">
        <v>78</v>
      </c>
      <c r="F187" s="111" t="n">
        <v>49.5</v>
      </c>
      <c r="G187" s="111" t="n">
        <v>0</v>
      </c>
      <c r="H187" s="123" t="n">
        <v>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95" hidden="false" customHeight="true" outlineLevel="0" collapsed="false">
      <c r="A188" s="15"/>
      <c r="B188" s="51" t="n">
        <v>75818</v>
      </c>
      <c r="C188" s="17"/>
      <c r="D188" s="18"/>
      <c r="E188" s="19" t="s">
        <v>79</v>
      </c>
      <c r="F188" s="34" t="n">
        <f aca="false">F189</f>
        <v>400000</v>
      </c>
      <c r="G188" s="34" t="n">
        <v>0</v>
      </c>
      <c r="H188" s="21" t="n">
        <f aca="false">G188/F188</f>
        <v>0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2" hidden="false" customHeight="true" outlineLevel="0" collapsed="false">
      <c r="A189" s="15"/>
      <c r="B189" s="22"/>
      <c r="C189" s="23"/>
      <c r="D189" s="24" t="n">
        <v>4810</v>
      </c>
      <c r="E189" s="25" t="s">
        <v>80</v>
      </c>
      <c r="F189" s="26" t="n">
        <v>400000</v>
      </c>
      <c r="G189" s="26" t="n">
        <v>0</v>
      </c>
      <c r="H189" s="53" t="n">
        <f aca="false">G189/F189</f>
        <v>0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95" hidden="false" customHeight="true" outlineLevel="0" collapsed="false">
      <c r="A190" s="80" t="n">
        <v>801</v>
      </c>
      <c r="B190" s="10"/>
      <c r="C190" s="10"/>
      <c r="D190" s="11"/>
      <c r="E190" s="12" t="s">
        <v>81</v>
      </c>
      <c r="F190" s="124" t="n">
        <f aca="false">F191+F211+F228+F246+F265+F267+F270+F277+F294+F284+F290</f>
        <v>18003577.69</v>
      </c>
      <c r="G190" s="124" t="n">
        <f aca="false">G191+G211+G228+G246+G265+G267+G270+G277+G294+G284+G290</f>
        <v>17035975.57</v>
      </c>
      <c r="H190" s="68" t="n">
        <f aca="false">G190/F190</f>
        <v>0.946255009050926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2.95" hidden="false" customHeight="true" outlineLevel="0" collapsed="false">
      <c r="A191" s="15"/>
      <c r="B191" s="51" t="n">
        <v>80101</v>
      </c>
      <c r="C191" s="17"/>
      <c r="D191" s="18"/>
      <c r="E191" s="19" t="s">
        <v>82</v>
      </c>
      <c r="F191" s="20" t="n">
        <f aca="false">SUM(F192:F210)</f>
        <v>10220233.15</v>
      </c>
      <c r="G191" s="20" t="n">
        <f aca="false">SUM(G192:G210)</f>
        <v>9784595.09</v>
      </c>
      <c r="H191" s="21" t="n">
        <f aca="false">G191/F191</f>
        <v>0.957374939142166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" hidden="false" customHeight="true" outlineLevel="0" collapsed="false">
      <c r="A192" s="15"/>
      <c r="B192" s="22"/>
      <c r="C192" s="23"/>
      <c r="D192" s="24" t="n">
        <v>3020</v>
      </c>
      <c r="E192" s="25" t="s">
        <v>22</v>
      </c>
      <c r="F192" s="100" t="n">
        <v>409104</v>
      </c>
      <c r="G192" s="100" t="n">
        <v>391465.25</v>
      </c>
      <c r="H192" s="53" t="n">
        <f aca="false">G192/F192</f>
        <v>0.956884435253627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" hidden="false" customHeight="true" outlineLevel="0" collapsed="false">
      <c r="A193" s="15"/>
      <c r="B193" s="22"/>
      <c r="C193" s="23"/>
      <c r="D193" s="24" t="n">
        <v>4010</v>
      </c>
      <c r="E193" s="25" t="s">
        <v>44</v>
      </c>
      <c r="F193" s="100" t="n">
        <v>6593976</v>
      </c>
      <c r="G193" s="100" t="n">
        <v>6439982.2</v>
      </c>
      <c r="H193" s="53" t="n">
        <f aca="false">G193/F193</f>
        <v>0.97664629049302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2" hidden="false" customHeight="true" outlineLevel="0" collapsed="false">
      <c r="A194" s="15"/>
      <c r="B194" s="22"/>
      <c r="C194" s="23"/>
      <c r="D194" s="24" t="n">
        <v>4040</v>
      </c>
      <c r="E194" s="25" t="s">
        <v>48</v>
      </c>
      <c r="F194" s="100" t="n">
        <v>430843</v>
      </c>
      <c r="G194" s="100" t="n">
        <v>430841.17</v>
      </c>
      <c r="H194" s="53" t="n">
        <f aca="false">G194/F194</f>
        <v>0.999995752513096</v>
      </c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2" hidden="false" customHeight="true" outlineLevel="0" collapsed="false">
      <c r="A195" s="15"/>
      <c r="B195" s="22"/>
      <c r="C195" s="23"/>
      <c r="D195" s="24" t="n">
        <v>4110</v>
      </c>
      <c r="E195" s="25" t="s">
        <v>14</v>
      </c>
      <c r="F195" s="100" t="n">
        <v>1235791</v>
      </c>
      <c r="G195" s="100" t="n">
        <v>1196056.68</v>
      </c>
      <c r="H195" s="53" t="n">
        <f aca="false">G195/F195</f>
        <v>0.967847055044097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" hidden="false" customHeight="true" outlineLevel="0" collapsed="false">
      <c r="A196" s="15"/>
      <c r="B196" s="22"/>
      <c r="C196" s="23"/>
      <c r="D196" s="24" t="n">
        <v>4120</v>
      </c>
      <c r="E196" s="25" t="s">
        <v>15</v>
      </c>
      <c r="F196" s="100" t="n">
        <v>155473</v>
      </c>
      <c r="G196" s="100" t="n">
        <v>127479.36</v>
      </c>
      <c r="H196" s="53" t="n">
        <f aca="false">G196/F196</f>
        <v>0.819945328127714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2" hidden="false" customHeight="true" outlineLevel="0" collapsed="false">
      <c r="A197" s="15"/>
      <c r="B197" s="22"/>
      <c r="C197" s="23"/>
      <c r="D197" s="24" t="n">
        <v>4170</v>
      </c>
      <c r="E197" s="25" t="s">
        <v>16</v>
      </c>
      <c r="F197" s="100" t="n">
        <v>13300</v>
      </c>
      <c r="G197" s="100" t="n">
        <v>12284</v>
      </c>
      <c r="H197" s="53" t="n">
        <f aca="false">G197/F197</f>
        <v>0.923609022556391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2" hidden="false" customHeight="true" outlineLevel="0" collapsed="false">
      <c r="A198" s="15"/>
      <c r="B198" s="22"/>
      <c r="C198" s="23"/>
      <c r="D198" s="24" t="n">
        <v>4190</v>
      </c>
      <c r="E198" s="25" t="s">
        <v>83</v>
      </c>
      <c r="F198" s="100" t="n">
        <v>2402</v>
      </c>
      <c r="G198" s="100" t="n">
        <v>1805.83</v>
      </c>
      <c r="H198" s="53" t="n">
        <f aca="false">G198/F198</f>
        <v>0.751802664446295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" hidden="false" customHeight="true" outlineLevel="0" collapsed="false">
      <c r="A199" s="15"/>
      <c r="B199" s="22"/>
      <c r="C199" s="23"/>
      <c r="D199" s="24" t="n">
        <v>4210</v>
      </c>
      <c r="E199" s="25" t="s">
        <v>23</v>
      </c>
      <c r="F199" s="100" t="n">
        <v>193123</v>
      </c>
      <c r="G199" s="100" t="n">
        <v>164818.94</v>
      </c>
      <c r="H199" s="53" t="n">
        <f aca="false">G199/F199</f>
        <v>0.853440242746851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2" hidden="false" customHeight="true" outlineLevel="0" collapsed="false">
      <c r="A200" s="15"/>
      <c r="B200" s="22"/>
      <c r="C200" s="23"/>
      <c r="D200" s="24" t="n">
        <v>4240</v>
      </c>
      <c r="E200" s="25" t="s">
        <v>78</v>
      </c>
      <c r="F200" s="100" t="n">
        <v>5845</v>
      </c>
      <c r="G200" s="100" t="n">
        <v>1899.14</v>
      </c>
      <c r="H200" s="53" t="n">
        <f aca="false">G200/F200</f>
        <v>0.324917023096664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2" hidden="false" customHeight="true" outlineLevel="0" collapsed="false">
      <c r="A201" s="15"/>
      <c r="B201" s="22"/>
      <c r="C201" s="23"/>
      <c r="D201" s="24" t="n">
        <v>4260</v>
      </c>
      <c r="E201" s="25" t="s">
        <v>24</v>
      </c>
      <c r="F201" s="100" t="n">
        <v>463973</v>
      </c>
      <c r="G201" s="100" t="n">
        <v>345668.9</v>
      </c>
      <c r="H201" s="53" t="n">
        <f aca="false">G201/F201</f>
        <v>0.745019430009936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2" hidden="false" customHeight="true" outlineLevel="0" collapsed="false">
      <c r="A202" s="15"/>
      <c r="B202" s="22"/>
      <c r="C202" s="23"/>
      <c r="D202" s="24" t="n">
        <v>4270</v>
      </c>
      <c r="E202" s="25" t="s">
        <v>25</v>
      </c>
      <c r="F202" s="100" t="n">
        <v>103003</v>
      </c>
      <c r="G202" s="100" t="n">
        <v>93793.72</v>
      </c>
      <c r="H202" s="53" t="n">
        <f aca="false">G202/F202</f>
        <v>0.910592118676155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2" hidden="false" customHeight="true" outlineLevel="0" collapsed="false">
      <c r="A203" s="15"/>
      <c r="B203" s="22"/>
      <c r="C203" s="23"/>
      <c r="D203" s="24" t="n">
        <v>4280</v>
      </c>
      <c r="E203" s="25" t="s">
        <v>52</v>
      </c>
      <c r="F203" s="100" t="n">
        <v>10134</v>
      </c>
      <c r="G203" s="100" t="n">
        <v>8582.08</v>
      </c>
      <c r="H203" s="53" t="n">
        <f aca="false">G203/F203</f>
        <v>0.846860074995066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2" hidden="false" customHeight="true" outlineLevel="0" collapsed="false">
      <c r="A204" s="15"/>
      <c r="B204" s="22"/>
      <c r="C204" s="23"/>
      <c r="D204" s="24" t="n">
        <v>4300</v>
      </c>
      <c r="E204" s="25" t="s">
        <v>17</v>
      </c>
      <c r="F204" s="100" t="n">
        <v>157609</v>
      </c>
      <c r="G204" s="100" t="n">
        <v>136821.29</v>
      </c>
      <c r="H204" s="53" t="n">
        <f aca="false">G204/F204</f>
        <v>0.868105818830143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2" hidden="false" customHeight="true" outlineLevel="0" collapsed="false">
      <c r="A205" s="15"/>
      <c r="B205" s="22"/>
      <c r="C205" s="23"/>
      <c r="D205" s="24" t="n">
        <v>4360</v>
      </c>
      <c r="E205" s="25" t="s">
        <v>26</v>
      </c>
      <c r="F205" s="100" t="n">
        <v>11735</v>
      </c>
      <c r="G205" s="100" t="n">
        <v>10185.96</v>
      </c>
      <c r="H205" s="53" t="n">
        <f aca="false">G205/F205</f>
        <v>0.867998295696634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2" hidden="false" customHeight="true" outlineLevel="0" collapsed="false">
      <c r="A206" s="15"/>
      <c r="B206" s="22"/>
      <c r="C206" s="23"/>
      <c r="D206" s="24" t="n">
        <v>4410</v>
      </c>
      <c r="E206" s="25" t="s">
        <v>27</v>
      </c>
      <c r="F206" s="100" t="n">
        <v>10473.15</v>
      </c>
      <c r="G206" s="100" t="n">
        <v>6927.64</v>
      </c>
      <c r="H206" s="53" t="n">
        <f aca="false">G206/F206</f>
        <v>0.661466702949924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2" hidden="false" customHeight="true" outlineLevel="0" collapsed="false">
      <c r="A207" s="15"/>
      <c r="B207" s="22"/>
      <c r="C207" s="23"/>
      <c r="D207" s="24" t="n">
        <v>4430</v>
      </c>
      <c r="E207" s="25" t="s">
        <v>18</v>
      </c>
      <c r="F207" s="100" t="n">
        <v>15380</v>
      </c>
      <c r="G207" s="100" t="n">
        <v>10385.51</v>
      </c>
      <c r="H207" s="53" t="n">
        <f aca="false">G207/F207</f>
        <v>0.675260728218466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" hidden="false" customHeight="true" outlineLevel="0" collapsed="false">
      <c r="A208" s="15"/>
      <c r="B208" s="22"/>
      <c r="C208" s="23"/>
      <c r="D208" s="24" t="n">
        <v>4440</v>
      </c>
      <c r="E208" s="25" t="s">
        <v>54</v>
      </c>
      <c r="F208" s="100" t="n">
        <v>398549</v>
      </c>
      <c r="G208" s="100" t="n">
        <v>398516.49</v>
      </c>
      <c r="H208" s="53" t="n">
        <f aca="false">G208/F208</f>
        <v>0.999918429101566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" hidden="false" customHeight="true" outlineLevel="0" collapsed="false">
      <c r="A209" s="15"/>
      <c r="B209" s="22"/>
      <c r="C209" s="23"/>
      <c r="D209" s="24" t="n">
        <v>4530</v>
      </c>
      <c r="E209" s="25" t="s">
        <v>84</v>
      </c>
      <c r="F209" s="100" t="n">
        <v>1270</v>
      </c>
      <c r="G209" s="100" t="n">
        <v>703.81</v>
      </c>
      <c r="H209" s="53" t="n">
        <f aca="false">G209/F209</f>
        <v>0.554181102362205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2" hidden="false" customHeight="true" outlineLevel="0" collapsed="false">
      <c r="A210" s="15"/>
      <c r="B210" s="22"/>
      <c r="C210" s="23"/>
      <c r="D210" s="24" t="n">
        <v>4700</v>
      </c>
      <c r="E210" s="25" t="s">
        <v>56</v>
      </c>
      <c r="F210" s="100" t="n">
        <v>8250</v>
      </c>
      <c r="G210" s="100" t="n">
        <v>6377.12</v>
      </c>
      <c r="H210" s="53" t="n">
        <f aca="false">G210/F210</f>
        <v>0.772984242424243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2.95" hidden="false" customHeight="true" outlineLevel="0" collapsed="false">
      <c r="A211" s="15"/>
      <c r="B211" s="51" t="n">
        <v>80103</v>
      </c>
      <c r="C211" s="17"/>
      <c r="D211" s="18"/>
      <c r="E211" s="19" t="s">
        <v>85</v>
      </c>
      <c r="F211" s="20" t="n">
        <f aca="false">SUM(F212:F227)</f>
        <v>1365526</v>
      </c>
      <c r="G211" s="20" t="n">
        <f aca="false">SUM(G212:G227)</f>
        <v>1250423.54</v>
      </c>
      <c r="H211" s="21" t="n">
        <f aca="false">G211/F211</f>
        <v>0.915708335103103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2" hidden="false" customHeight="true" outlineLevel="0" collapsed="false">
      <c r="A212" s="15"/>
      <c r="B212" s="22"/>
      <c r="C212" s="23"/>
      <c r="D212" s="24" t="n">
        <v>3020</v>
      </c>
      <c r="E212" s="25" t="s">
        <v>22</v>
      </c>
      <c r="F212" s="39" t="n">
        <v>52970</v>
      </c>
      <c r="G212" s="39" t="n">
        <v>49547.03</v>
      </c>
      <c r="H212" s="53" t="n">
        <f aca="false">G212/F212</f>
        <v>0.935379082499528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2" hidden="false" customHeight="true" outlineLevel="0" collapsed="false">
      <c r="A213" s="15"/>
      <c r="B213" s="22"/>
      <c r="C213" s="23"/>
      <c r="D213" s="24" t="n">
        <v>4010</v>
      </c>
      <c r="E213" s="25" t="s">
        <v>44</v>
      </c>
      <c r="F213" s="26" t="n">
        <v>699526</v>
      </c>
      <c r="G213" s="26" t="n">
        <v>676204.9</v>
      </c>
      <c r="H213" s="53" t="n">
        <f aca="false">G213/F213</f>
        <v>0.96666156797603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2" hidden="false" customHeight="true" outlineLevel="0" collapsed="false">
      <c r="A214" s="15"/>
      <c r="B214" s="22"/>
      <c r="C214" s="23"/>
      <c r="D214" s="24" t="n">
        <v>4040</v>
      </c>
      <c r="E214" s="25" t="s">
        <v>48</v>
      </c>
      <c r="F214" s="39" t="n">
        <v>49919</v>
      </c>
      <c r="G214" s="39" t="n">
        <v>49917.8</v>
      </c>
      <c r="H214" s="53" t="n">
        <f aca="false">G214/F214</f>
        <v>0.999975961056912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2" hidden="false" customHeight="true" outlineLevel="0" collapsed="false">
      <c r="A215" s="15"/>
      <c r="B215" s="22"/>
      <c r="C215" s="23"/>
      <c r="D215" s="24" t="n">
        <v>4110</v>
      </c>
      <c r="E215" s="25" t="s">
        <v>14</v>
      </c>
      <c r="F215" s="26" t="n">
        <v>137370</v>
      </c>
      <c r="G215" s="26" t="n">
        <v>128298.9</v>
      </c>
      <c r="H215" s="53" t="n">
        <f aca="false">G215/F215</f>
        <v>0.933965931426076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2" hidden="false" customHeight="true" outlineLevel="0" collapsed="false">
      <c r="A216" s="15"/>
      <c r="B216" s="22"/>
      <c r="C216" s="23"/>
      <c r="D216" s="24" t="n">
        <v>4120</v>
      </c>
      <c r="E216" s="25" t="s">
        <v>15</v>
      </c>
      <c r="F216" s="39" t="n">
        <v>19439</v>
      </c>
      <c r="G216" s="39" t="n">
        <v>17015.38</v>
      </c>
      <c r="H216" s="53" t="n">
        <f aca="false">G216/F216</f>
        <v>0.875321775811513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2" hidden="false" customHeight="true" outlineLevel="0" collapsed="false">
      <c r="A217" s="15"/>
      <c r="B217" s="22"/>
      <c r="C217" s="23"/>
      <c r="D217" s="24" t="n">
        <v>4210</v>
      </c>
      <c r="E217" s="25" t="s">
        <v>23</v>
      </c>
      <c r="F217" s="39" t="n">
        <v>43400</v>
      </c>
      <c r="G217" s="39" t="n">
        <v>30722.99</v>
      </c>
      <c r="H217" s="53" t="n">
        <f aca="false">G217/F217</f>
        <v>0.707902995391705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2" hidden="false" customHeight="true" outlineLevel="0" collapsed="false">
      <c r="A218" s="15"/>
      <c r="B218" s="22"/>
      <c r="C218" s="23"/>
      <c r="D218" s="24" t="n">
        <v>4240</v>
      </c>
      <c r="E218" s="25" t="s">
        <v>78</v>
      </c>
      <c r="F218" s="39" t="n">
        <v>260</v>
      </c>
      <c r="G218" s="36" t="n">
        <v>150</v>
      </c>
      <c r="H218" s="53" t="n">
        <f aca="false">G218/F218</f>
        <v>0.576923076923077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2" hidden="false" customHeight="true" outlineLevel="0" collapsed="false">
      <c r="A219" s="15"/>
      <c r="B219" s="22"/>
      <c r="C219" s="23"/>
      <c r="D219" s="24" t="n">
        <v>4260</v>
      </c>
      <c r="E219" s="25" t="s">
        <v>24</v>
      </c>
      <c r="F219" s="39" t="n">
        <v>88890</v>
      </c>
      <c r="G219" s="26" t="n">
        <v>55989.65</v>
      </c>
      <c r="H219" s="53" t="n">
        <f aca="false">G219/F219</f>
        <v>0.629875689053887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2" hidden="false" customHeight="true" outlineLevel="0" collapsed="false">
      <c r="A220" s="15"/>
      <c r="B220" s="22"/>
      <c r="C220" s="23"/>
      <c r="D220" s="24" t="n">
        <v>4270</v>
      </c>
      <c r="E220" s="25" t="s">
        <v>25</v>
      </c>
      <c r="F220" s="36" t="n">
        <v>575</v>
      </c>
      <c r="G220" s="36" t="n">
        <v>570.04</v>
      </c>
      <c r="H220" s="53" t="n">
        <f aca="false">G220/F220</f>
        <v>0.991373913043478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2" hidden="false" customHeight="true" outlineLevel="0" collapsed="false">
      <c r="A221" s="15"/>
      <c r="B221" s="22"/>
      <c r="C221" s="23"/>
      <c r="D221" s="24" t="n">
        <v>4280</v>
      </c>
      <c r="E221" s="25" t="s">
        <v>52</v>
      </c>
      <c r="F221" s="36" t="n">
        <v>1430</v>
      </c>
      <c r="G221" s="37" t="n">
        <v>1145.8</v>
      </c>
      <c r="H221" s="53" t="n">
        <f aca="false">G221/F221</f>
        <v>0.801258741258741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2" hidden="false" customHeight="true" outlineLevel="0" collapsed="false">
      <c r="A222" s="15"/>
      <c r="B222" s="22"/>
      <c r="C222" s="23"/>
      <c r="D222" s="24" t="n">
        <v>4300</v>
      </c>
      <c r="E222" s="25" t="s">
        <v>17</v>
      </c>
      <c r="F222" s="26" t="n">
        <v>216535</v>
      </c>
      <c r="G222" s="26" t="n">
        <v>188108.31</v>
      </c>
      <c r="H222" s="53" t="n">
        <f aca="false">G222/F222</f>
        <v>0.868720114531138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2" hidden="false" customHeight="true" outlineLevel="0" collapsed="false">
      <c r="A223" s="15"/>
      <c r="B223" s="22"/>
      <c r="C223" s="23"/>
      <c r="D223" s="24" t="n">
        <v>4360</v>
      </c>
      <c r="E223" s="25" t="s">
        <v>26</v>
      </c>
      <c r="F223" s="36" t="n">
        <v>2687</v>
      </c>
      <c r="G223" s="37" t="n">
        <v>2203.05</v>
      </c>
      <c r="H223" s="53" t="n">
        <f aca="false">G223/F223</f>
        <v>0.819892072943804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2" hidden="false" customHeight="true" outlineLevel="0" collapsed="false">
      <c r="A224" s="15"/>
      <c r="B224" s="22"/>
      <c r="C224" s="23"/>
      <c r="D224" s="24" t="n">
        <v>4410</v>
      </c>
      <c r="E224" s="25" t="s">
        <v>27</v>
      </c>
      <c r="F224" s="37" t="n">
        <v>250</v>
      </c>
      <c r="G224" s="37" t="n">
        <v>0</v>
      </c>
      <c r="H224" s="53" t="n">
        <f aca="false">G224/F224</f>
        <v>0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2" hidden="false" customHeight="true" outlineLevel="0" collapsed="false">
      <c r="A225" s="15"/>
      <c r="B225" s="22"/>
      <c r="C225" s="23"/>
      <c r="D225" s="24" t="n">
        <v>4430</v>
      </c>
      <c r="E225" s="25" t="s">
        <v>18</v>
      </c>
      <c r="F225" s="36" t="n">
        <v>3005</v>
      </c>
      <c r="G225" s="36" t="n">
        <v>1841.07</v>
      </c>
      <c r="H225" s="53" t="n">
        <f aca="false">G225/F225</f>
        <v>0.612668885191348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" hidden="false" customHeight="true" outlineLevel="0" collapsed="false">
      <c r="A226" s="15"/>
      <c r="B226" s="22"/>
      <c r="C226" s="23"/>
      <c r="D226" s="24" t="n">
        <v>4440</v>
      </c>
      <c r="E226" s="25" t="s">
        <v>54</v>
      </c>
      <c r="F226" s="39" t="n">
        <v>48080</v>
      </c>
      <c r="G226" s="39" t="n">
        <v>47618.62</v>
      </c>
      <c r="H226" s="53" t="n">
        <f aca="false">G226/F226</f>
        <v>0.990403910149751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2" hidden="false" customHeight="true" outlineLevel="0" collapsed="false">
      <c r="A227" s="15"/>
      <c r="B227" s="22"/>
      <c r="C227" s="23"/>
      <c r="D227" s="24" t="n">
        <v>4700</v>
      </c>
      <c r="E227" s="25" t="s">
        <v>56</v>
      </c>
      <c r="F227" s="37" t="n">
        <v>1190</v>
      </c>
      <c r="G227" s="37" t="n">
        <v>1090</v>
      </c>
      <c r="H227" s="53" t="n">
        <f aca="false">G227/F227</f>
        <v>0.915966386554622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2.95" hidden="false" customHeight="true" outlineLevel="0" collapsed="false">
      <c r="A228" s="15"/>
      <c r="B228" s="51" t="n">
        <v>80104</v>
      </c>
      <c r="C228" s="17"/>
      <c r="D228" s="18"/>
      <c r="E228" s="19" t="s">
        <v>86</v>
      </c>
      <c r="F228" s="20" t="n">
        <f aca="false">SUM(F229:F245)</f>
        <v>2393989</v>
      </c>
      <c r="G228" s="20" t="n">
        <f aca="false">SUM(G229:G245)</f>
        <v>2271175.7</v>
      </c>
      <c r="H228" s="35" t="n">
        <f aca="false">G228/F228</f>
        <v>0.948699304800482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2" hidden="false" customHeight="true" outlineLevel="0" collapsed="false">
      <c r="A229" s="15"/>
      <c r="B229" s="22"/>
      <c r="C229" s="23"/>
      <c r="D229" s="24" t="n">
        <v>3020</v>
      </c>
      <c r="E229" s="25" t="s">
        <v>22</v>
      </c>
      <c r="F229" s="39" t="n">
        <v>66230</v>
      </c>
      <c r="G229" s="39" t="n">
        <v>63280.72</v>
      </c>
      <c r="H229" s="53" t="n">
        <f aca="false">G229/F229</f>
        <v>0.955469122754039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" hidden="false" customHeight="true" outlineLevel="0" collapsed="false">
      <c r="A230" s="15"/>
      <c r="B230" s="22"/>
      <c r="C230" s="23"/>
      <c r="D230" s="24" t="n">
        <v>4010</v>
      </c>
      <c r="E230" s="25" t="s">
        <v>44</v>
      </c>
      <c r="F230" s="26" t="n">
        <v>1446084</v>
      </c>
      <c r="G230" s="26" t="n">
        <v>1423028.36</v>
      </c>
      <c r="H230" s="53" t="n">
        <f aca="false">G230/F230</f>
        <v>0.984056500175647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2" hidden="false" customHeight="true" outlineLevel="0" collapsed="false">
      <c r="A231" s="15"/>
      <c r="B231" s="22"/>
      <c r="C231" s="23"/>
      <c r="D231" s="24" t="n">
        <v>4040</v>
      </c>
      <c r="E231" s="25" t="s">
        <v>48</v>
      </c>
      <c r="F231" s="39" t="n">
        <v>85632</v>
      </c>
      <c r="G231" s="39" t="n">
        <v>85631.34</v>
      </c>
      <c r="H231" s="53" t="n">
        <f aca="false">G231/F231</f>
        <v>0.999992292600897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2" hidden="false" customHeight="true" outlineLevel="0" collapsed="false">
      <c r="A232" s="15"/>
      <c r="B232" s="22"/>
      <c r="C232" s="23"/>
      <c r="D232" s="24" t="n">
        <v>4110</v>
      </c>
      <c r="E232" s="25" t="s">
        <v>14</v>
      </c>
      <c r="F232" s="26" t="n">
        <v>258549</v>
      </c>
      <c r="G232" s="26" t="n">
        <v>255499.89</v>
      </c>
      <c r="H232" s="53" t="n">
        <f aca="false">G232/F232</f>
        <v>0.988206838935753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2" hidden="false" customHeight="true" outlineLevel="0" collapsed="false">
      <c r="A233" s="15"/>
      <c r="B233" s="22"/>
      <c r="C233" s="23"/>
      <c r="D233" s="24" t="n">
        <v>4120</v>
      </c>
      <c r="E233" s="25" t="s">
        <v>15</v>
      </c>
      <c r="F233" s="39" t="n">
        <v>30453</v>
      </c>
      <c r="G233" s="39" t="n">
        <v>24629.61</v>
      </c>
      <c r="H233" s="53" t="n">
        <f aca="false">G233/F233</f>
        <v>0.808774504974879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2" hidden="false" customHeight="true" outlineLevel="0" collapsed="false">
      <c r="A234" s="15"/>
      <c r="B234" s="22"/>
      <c r="C234" s="23"/>
      <c r="D234" s="24" t="n">
        <v>4210</v>
      </c>
      <c r="E234" s="25" t="s">
        <v>23</v>
      </c>
      <c r="F234" s="39" t="n">
        <v>29716</v>
      </c>
      <c r="G234" s="39" t="n">
        <v>23919.56</v>
      </c>
      <c r="H234" s="53" t="n">
        <f aca="false">G234/F234</f>
        <v>0.80493875353345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2" hidden="false" customHeight="true" outlineLevel="0" collapsed="false">
      <c r="A235" s="15"/>
      <c r="B235" s="22"/>
      <c r="C235" s="23"/>
      <c r="D235" s="24" t="n">
        <v>4220</v>
      </c>
      <c r="E235" s="25" t="s">
        <v>51</v>
      </c>
      <c r="F235" s="39" t="n">
        <v>176000</v>
      </c>
      <c r="G235" s="39" t="n">
        <v>140947.49</v>
      </c>
      <c r="H235" s="53" t="n">
        <f aca="false">G235/F235</f>
        <v>0.800838011363636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2" hidden="false" customHeight="true" outlineLevel="0" collapsed="false">
      <c r="A236" s="15"/>
      <c r="B236" s="22"/>
      <c r="C236" s="23"/>
      <c r="D236" s="24" t="n">
        <v>4240</v>
      </c>
      <c r="E236" s="25" t="s">
        <v>78</v>
      </c>
      <c r="F236" s="39" t="n">
        <v>2884</v>
      </c>
      <c r="G236" s="39" t="n">
        <v>2884</v>
      </c>
      <c r="H236" s="53" t="n">
        <f aca="false">G236/F236</f>
        <v>1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2" hidden="false" customHeight="true" outlineLevel="0" collapsed="false">
      <c r="A237" s="15"/>
      <c r="B237" s="22"/>
      <c r="C237" s="23"/>
      <c r="D237" s="24" t="n">
        <v>4260</v>
      </c>
      <c r="E237" s="25" t="s">
        <v>24</v>
      </c>
      <c r="F237" s="39" t="n">
        <v>165000</v>
      </c>
      <c r="G237" s="39" t="n">
        <v>129899.92</v>
      </c>
      <c r="H237" s="53" t="n">
        <f aca="false">G237/F237</f>
        <v>0.787272242424242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2" hidden="false" customHeight="true" outlineLevel="0" collapsed="false">
      <c r="A238" s="15"/>
      <c r="B238" s="22"/>
      <c r="C238" s="23"/>
      <c r="D238" s="24" t="n">
        <v>4270</v>
      </c>
      <c r="E238" s="25" t="s">
        <v>25</v>
      </c>
      <c r="F238" s="39" t="n">
        <v>2000</v>
      </c>
      <c r="G238" s="36" t="n">
        <v>690.5</v>
      </c>
      <c r="H238" s="53" t="n">
        <f aca="false">G238/F238</f>
        <v>0.34525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2" hidden="false" customHeight="true" outlineLevel="0" collapsed="false">
      <c r="A239" s="15"/>
      <c r="B239" s="22"/>
      <c r="C239" s="23"/>
      <c r="D239" s="24" t="n">
        <v>4280</v>
      </c>
      <c r="E239" s="25" t="s">
        <v>52</v>
      </c>
      <c r="F239" s="36" t="n">
        <v>3850</v>
      </c>
      <c r="G239" s="36" t="n">
        <v>1970</v>
      </c>
      <c r="H239" s="53" t="n">
        <f aca="false">G239/F239</f>
        <v>0.511688311688312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2" hidden="false" customHeight="true" outlineLevel="0" collapsed="false">
      <c r="A240" s="15"/>
      <c r="B240" s="22"/>
      <c r="C240" s="23"/>
      <c r="D240" s="24" t="n">
        <v>4300</v>
      </c>
      <c r="E240" s="25" t="s">
        <v>17</v>
      </c>
      <c r="F240" s="39" t="n">
        <v>34800</v>
      </c>
      <c r="G240" s="39" t="n">
        <v>27353.41</v>
      </c>
      <c r="H240" s="53" t="n">
        <f aca="false">G240/F240</f>
        <v>0.786017528735632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2" hidden="false" customHeight="true" outlineLevel="0" collapsed="false">
      <c r="A241" s="15"/>
      <c r="B241" s="22"/>
      <c r="C241" s="23"/>
      <c r="D241" s="24" t="n">
        <v>4360</v>
      </c>
      <c r="E241" s="25" t="s">
        <v>26</v>
      </c>
      <c r="F241" s="36" t="n">
        <v>1800</v>
      </c>
      <c r="G241" s="38" t="n">
        <v>1702.27</v>
      </c>
      <c r="H241" s="53" t="n">
        <f aca="false">G241/F241</f>
        <v>0.945705555555556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2" hidden="false" customHeight="true" outlineLevel="0" collapsed="false">
      <c r="A242" s="15"/>
      <c r="B242" s="22"/>
      <c r="C242" s="23"/>
      <c r="D242" s="24" t="n">
        <v>4410</v>
      </c>
      <c r="E242" s="25" t="s">
        <v>27</v>
      </c>
      <c r="F242" s="36" t="n">
        <v>2000</v>
      </c>
      <c r="G242" s="36" t="n">
        <v>1388.39</v>
      </c>
      <c r="H242" s="53" t="n">
        <f aca="false">G242/F242</f>
        <v>0.694195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2" hidden="false" customHeight="true" outlineLevel="0" collapsed="false">
      <c r="A243" s="15"/>
      <c r="B243" s="22"/>
      <c r="C243" s="23"/>
      <c r="D243" s="24" t="n">
        <v>4430</v>
      </c>
      <c r="E243" s="25" t="s">
        <v>18</v>
      </c>
      <c r="F243" s="100" t="n">
        <v>3950</v>
      </c>
      <c r="G243" s="100" t="n">
        <v>3581.9</v>
      </c>
      <c r="H243" s="53" t="n">
        <f aca="false">G243/F243</f>
        <v>0.906810126582279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2" hidden="false" customHeight="true" outlineLevel="0" collapsed="false">
      <c r="A244" s="15"/>
      <c r="B244" s="22"/>
      <c r="C244" s="23"/>
      <c r="D244" s="24" t="n">
        <v>4440</v>
      </c>
      <c r="E244" s="25" t="s">
        <v>54</v>
      </c>
      <c r="F244" s="39" t="n">
        <v>83041</v>
      </c>
      <c r="G244" s="39" t="n">
        <v>83040.95</v>
      </c>
      <c r="H244" s="53" t="n">
        <f aca="false">G244/F244</f>
        <v>0.99999939788779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2" hidden="false" customHeight="true" outlineLevel="0" collapsed="false">
      <c r="A245" s="15"/>
      <c r="B245" s="22"/>
      <c r="C245" s="23"/>
      <c r="D245" s="24" t="n">
        <v>4700</v>
      </c>
      <c r="E245" s="25" t="s">
        <v>56</v>
      </c>
      <c r="F245" s="100" t="n">
        <v>2000</v>
      </c>
      <c r="G245" s="100" t="n">
        <v>1727.39</v>
      </c>
      <c r="H245" s="53" t="n">
        <f aca="false">G245/F245</f>
        <v>0.863695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2.95" hidden="false" customHeight="true" outlineLevel="0" collapsed="false">
      <c r="A246" s="15"/>
      <c r="B246" s="51" t="n">
        <v>80110</v>
      </c>
      <c r="C246" s="17"/>
      <c r="D246" s="18"/>
      <c r="E246" s="19" t="s">
        <v>87</v>
      </c>
      <c r="F246" s="20" t="n">
        <f aca="false">SUM(F247:F264)</f>
        <v>1856249</v>
      </c>
      <c r="G246" s="20" t="n">
        <f aca="false">SUM(G247:G264)</f>
        <v>1856212.16</v>
      </c>
      <c r="H246" s="21" t="n">
        <f aca="false">G246/F246</f>
        <v>0.999980153524662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2.95" hidden="false" customHeight="true" outlineLevel="0" collapsed="false">
      <c r="A247" s="15"/>
      <c r="B247" s="125"/>
      <c r="C247" s="63"/>
      <c r="D247" s="126" t="n">
        <v>3020</v>
      </c>
      <c r="E247" s="25" t="s">
        <v>22</v>
      </c>
      <c r="F247" s="127" t="n">
        <v>72623</v>
      </c>
      <c r="G247" s="127" t="n">
        <v>72620.89</v>
      </c>
      <c r="H247" s="128" t="n">
        <f aca="false">G247/F247</f>
        <v>0.999970945843603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2" hidden="false" customHeight="true" outlineLevel="0" collapsed="false">
      <c r="A248" s="15"/>
      <c r="B248" s="22"/>
      <c r="C248" s="23"/>
      <c r="D248" s="24" t="n">
        <v>4010</v>
      </c>
      <c r="E248" s="25" t="s">
        <v>44</v>
      </c>
      <c r="F248" s="56" t="n">
        <v>1221112</v>
      </c>
      <c r="G248" s="56" t="n">
        <v>1221109.25</v>
      </c>
      <c r="H248" s="128" t="n">
        <f aca="false">G248/F248</f>
        <v>0.999997747954324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2" hidden="false" customHeight="true" outlineLevel="0" collapsed="false">
      <c r="A249" s="15"/>
      <c r="B249" s="22"/>
      <c r="C249" s="23"/>
      <c r="D249" s="24" t="n">
        <v>4040</v>
      </c>
      <c r="E249" s="25" t="s">
        <v>48</v>
      </c>
      <c r="F249" s="26" t="n">
        <v>137206</v>
      </c>
      <c r="G249" s="26" t="n">
        <v>137203.1</v>
      </c>
      <c r="H249" s="128" t="n">
        <f aca="false">G249/F249</f>
        <v>0.99997886389808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2" hidden="false" customHeight="true" outlineLevel="0" collapsed="false">
      <c r="A250" s="15"/>
      <c r="B250" s="22"/>
      <c r="C250" s="23"/>
      <c r="D250" s="24" t="n">
        <v>4110</v>
      </c>
      <c r="E250" s="25" t="s">
        <v>14</v>
      </c>
      <c r="F250" s="26" t="n">
        <v>225316</v>
      </c>
      <c r="G250" s="26" t="n">
        <v>225314.28</v>
      </c>
      <c r="H250" s="128" t="n">
        <f aca="false">G250/F250</f>
        <v>0.999992366276696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2" hidden="false" customHeight="true" outlineLevel="0" collapsed="false">
      <c r="A251" s="15"/>
      <c r="B251" s="22"/>
      <c r="C251" s="23"/>
      <c r="D251" s="24" t="n">
        <v>4120</v>
      </c>
      <c r="E251" s="25" t="s">
        <v>15</v>
      </c>
      <c r="F251" s="39" t="n">
        <v>26523</v>
      </c>
      <c r="G251" s="39" t="n">
        <v>26520.29</v>
      </c>
      <c r="H251" s="128" t="n">
        <f aca="false">G251/F251</f>
        <v>0.999897824529654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2" hidden="false" customHeight="true" outlineLevel="0" collapsed="false">
      <c r="A252" s="15"/>
      <c r="B252" s="22"/>
      <c r="C252" s="23"/>
      <c r="D252" s="24" t="n">
        <v>4170</v>
      </c>
      <c r="E252" s="25" t="s">
        <v>16</v>
      </c>
      <c r="F252" s="39" t="n">
        <v>1500</v>
      </c>
      <c r="G252" s="39" t="n">
        <v>1500</v>
      </c>
      <c r="H252" s="128" t="n">
        <f aca="false">G252/F252</f>
        <v>1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2" hidden="false" customHeight="true" outlineLevel="0" collapsed="false">
      <c r="A253" s="15"/>
      <c r="B253" s="22"/>
      <c r="C253" s="23"/>
      <c r="D253" s="24" t="n">
        <v>4190</v>
      </c>
      <c r="E253" s="25" t="s">
        <v>83</v>
      </c>
      <c r="F253" s="39" t="n">
        <v>298</v>
      </c>
      <c r="G253" s="39" t="n">
        <v>297.36</v>
      </c>
      <c r="H253" s="128" t="n">
        <f aca="false">G253/F253</f>
        <v>0.997852348993289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2" hidden="false" customHeight="true" outlineLevel="0" collapsed="false">
      <c r="A254" s="15"/>
      <c r="B254" s="22"/>
      <c r="C254" s="23"/>
      <c r="D254" s="24" t="n">
        <v>4210</v>
      </c>
      <c r="E254" s="25" t="s">
        <v>23</v>
      </c>
      <c r="F254" s="26" t="n">
        <v>16795</v>
      </c>
      <c r="G254" s="39" t="n">
        <v>16793.16</v>
      </c>
      <c r="H254" s="128" t="n">
        <f aca="false">G254/F254</f>
        <v>0.9998904435844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2" hidden="false" customHeight="true" outlineLevel="0" collapsed="false">
      <c r="A255" s="15"/>
      <c r="B255" s="22"/>
      <c r="C255" s="23"/>
      <c r="D255" s="24" t="n">
        <v>4240</v>
      </c>
      <c r="E255" s="25" t="s">
        <v>78</v>
      </c>
      <c r="F255" s="39" t="n">
        <v>100</v>
      </c>
      <c r="G255" s="39" t="n">
        <v>100</v>
      </c>
      <c r="H255" s="128" t="n">
        <f aca="false">G255/F255</f>
        <v>1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2" hidden="false" customHeight="true" outlineLevel="0" collapsed="false">
      <c r="A256" s="15"/>
      <c r="B256" s="22"/>
      <c r="C256" s="23"/>
      <c r="D256" s="24" t="n">
        <v>4260</v>
      </c>
      <c r="E256" s="25" t="s">
        <v>24</v>
      </c>
      <c r="F256" s="26" t="n">
        <v>43426</v>
      </c>
      <c r="G256" s="26" t="n">
        <v>43413.99</v>
      </c>
      <c r="H256" s="128" t="n">
        <f aca="false">G256/F256</f>
        <v>0.999723437571962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2" hidden="false" customHeight="true" outlineLevel="0" collapsed="false">
      <c r="A257" s="15"/>
      <c r="B257" s="22"/>
      <c r="C257" s="23"/>
      <c r="D257" s="24" t="n">
        <v>4270</v>
      </c>
      <c r="E257" s="25" t="s">
        <v>25</v>
      </c>
      <c r="F257" s="39" t="n">
        <v>1094</v>
      </c>
      <c r="G257" s="39" t="n">
        <v>1093.01</v>
      </c>
      <c r="H257" s="128" t="n">
        <f aca="false">G257/F257</f>
        <v>0.999095063985375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2" hidden="false" customHeight="true" outlineLevel="0" collapsed="false">
      <c r="A258" s="15"/>
      <c r="B258" s="22"/>
      <c r="C258" s="23"/>
      <c r="D258" s="24" t="n">
        <v>4280</v>
      </c>
      <c r="E258" s="25" t="s">
        <v>52</v>
      </c>
      <c r="F258" s="36" t="n">
        <v>382</v>
      </c>
      <c r="G258" s="36" t="n">
        <v>381.2</v>
      </c>
      <c r="H258" s="128" t="n">
        <f aca="false">G258/F258</f>
        <v>0.997905759162304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2" hidden="false" customHeight="true" outlineLevel="0" collapsed="false">
      <c r="A259" s="15"/>
      <c r="B259" s="22"/>
      <c r="C259" s="23"/>
      <c r="D259" s="24" t="n">
        <v>4300</v>
      </c>
      <c r="E259" s="25" t="s">
        <v>17</v>
      </c>
      <c r="F259" s="39" t="n">
        <v>9776</v>
      </c>
      <c r="G259" s="39" t="n">
        <v>9773.85</v>
      </c>
      <c r="H259" s="128" t="n">
        <f aca="false">G259/F259</f>
        <v>0.999780073649755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2" hidden="false" customHeight="true" outlineLevel="0" collapsed="false">
      <c r="A260" s="15"/>
      <c r="B260" s="22"/>
      <c r="C260" s="23"/>
      <c r="D260" s="24" t="n">
        <v>4360</v>
      </c>
      <c r="E260" s="25" t="s">
        <v>26</v>
      </c>
      <c r="F260" s="36" t="n">
        <v>948</v>
      </c>
      <c r="G260" s="37" t="n">
        <v>946.12</v>
      </c>
      <c r="H260" s="128" t="n">
        <f aca="false">G260/F260</f>
        <v>0.998016877637131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2" hidden="false" customHeight="true" outlineLevel="0" collapsed="false">
      <c r="A261" s="15"/>
      <c r="B261" s="22"/>
      <c r="C261" s="23"/>
      <c r="D261" s="24" t="n">
        <v>4410</v>
      </c>
      <c r="E261" s="25" t="s">
        <v>27</v>
      </c>
      <c r="F261" s="36" t="n">
        <v>326</v>
      </c>
      <c r="G261" s="36" t="n">
        <v>324.89</v>
      </c>
      <c r="H261" s="128" t="n">
        <f aca="false">G261/F261</f>
        <v>0.99659509202454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2" hidden="false" customHeight="true" outlineLevel="0" collapsed="false">
      <c r="A262" s="15"/>
      <c r="B262" s="22"/>
      <c r="C262" s="23"/>
      <c r="D262" s="24" t="n">
        <v>4430</v>
      </c>
      <c r="E262" s="25" t="s">
        <v>18</v>
      </c>
      <c r="F262" s="39" t="n">
        <v>1674</v>
      </c>
      <c r="G262" s="39" t="n">
        <v>1671.61</v>
      </c>
      <c r="H262" s="128" t="n">
        <f aca="false">G262/F262</f>
        <v>0.998572281959379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2" hidden="false" customHeight="true" outlineLevel="0" collapsed="false">
      <c r="A263" s="15"/>
      <c r="B263" s="22"/>
      <c r="C263" s="23"/>
      <c r="D263" s="24" t="n">
        <v>4440</v>
      </c>
      <c r="E263" s="25" t="s">
        <v>54</v>
      </c>
      <c r="F263" s="26" t="n">
        <v>96680</v>
      </c>
      <c r="G263" s="26" t="n">
        <v>96680</v>
      </c>
      <c r="H263" s="128" t="n">
        <f aca="false">G263/F263</f>
        <v>1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2" hidden="false" customHeight="true" outlineLevel="0" collapsed="false">
      <c r="A264" s="15"/>
      <c r="B264" s="22"/>
      <c r="C264" s="23"/>
      <c r="D264" s="24" t="n">
        <v>4700</v>
      </c>
      <c r="E264" s="25" t="s">
        <v>56</v>
      </c>
      <c r="F264" s="36" t="n">
        <v>470</v>
      </c>
      <c r="G264" s="37" t="n">
        <v>469.16</v>
      </c>
      <c r="H264" s="128" t="n">
        <f aca="false">G264/F264</f>
        <v>0.998212765957447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2.95" hidden="false" customHeight="true" outlineLevel="0" collapsed="false">
      <c r="A265" s="15"/>
      <c r="B265" s="51" t="n">
        <v>80113</v>
      </c>
      <c r="C265" s="17"/>
      <c r="D265" s="18"/>
      <c r="E265" s="19" t="s">
        <v>88</v>
      </c>
      <c r="F265" s="34" t="n">
        <f aca="false">F266</f>
        <v>730000</v>
      </c>
      <c r="G265" s="34" t="n">
        <f aca="false">G266</f>
        <v>691354.04</v>
      </c>
      <c r="H265" s="35" t="n">
        <f aca="false">G265/F265</f>
        <v>0.947060328767123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2" hidden="false" customHeight="true" outlineLevel="0" collapsed="false">
      <c r="A266" s="15"/>
      <c r="B266" s="22"/>
      <c r="C266" s="23"/>
      <c r="D266" s="24" t="n">
        <v>4300</v>
      </c>
      <c r="E266" s="25" t="s">
        <v>17</v>
      </c>
      <c r="F266" s="26" t="n">
        <v>730000</v>
      </c>
      <c r="G266" s="26" t="n">
        <v>691354.04</v>
      </c>
      <c r="H266" s="27" t="n">
        <f aca="false">G266/F266</f>
        <v>0.947060328767123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2.95" hidden="false" customHeight="true" outlineLevel="0" collapsed="false">
      <c r="A267" s="15"/>
      <c r="B267" s="51" t="n">
        <v>80146</v>
      </c>
      <c r="C267" s="17"/>
      <c r="D267" s="18"/>
      <c r="E267" s="19" t="s">
        <v>89</v>
      </c>
      <c r="F267" s="28" t="n">
        <f aca="false">SUM(F268:F269)</f>
        <v>57257</v>
      </c>
      <c r="G267" s="28" t="n">
        <f aca="false">SUM(G268:G269)</f>
        <v>39124.4</v>
      </c>
      <c r="H267" s="35" t="n">
        <f aca="false">G267/F267</f>
        <v>0.683312084111986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2" hidden="false" customHeight="true" outlineLevel="0" collapsed="false">
      <c r="A268" s="15"/>
      <c r="B268" s="22"/>
      <c r="C268" s="23"/>
      <c r="D268" s="24" t="n">
        <v>4300</v>
      </c>
      <c r="E268" s="25" t="s">
        <v>17</v>
      </c>
      <c r="F268" s="39" t="n">
        <v>21261</v>
      </c>
      <c r="G268" s="39" t="n">
        <v>11427</v>
      </c>
      <c r="H268" s="27" t="n">
        <f aca="false">G268/F268</f>
        <v>0.537462960349937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2" hidden="false" customHeight="true" outlineLevel="0" collapsed="false">
      <c r="A269" s="15"/>
      <c r="B269" s="22"/>
      <c r="C269" s="23"/>
      <c r="D269" s="24" t="n">
        <v>4700</v>
      </c>
      <c r="E269" s="25" t="s">
        <v>56</v>
      </c>
      <c r="F269" s="39" t="n">
        <v>35996</v>
      </c>
      <c r="G269" s="39" t="n">
        <v>27697.4</v>
      </c>
      <c r="H269" s="27" t="n">
        <f aca="false">G269/F269</f>
        <v>0.769457717524169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44.25" hidden="false" customHeight="true" outlineLevel="0" collapsed="false">
      <c r="A270" s="15"/>
      <c r="B270" s="89" t="n">
        <v>80149</v>
      </c>
      <c r="C270" s="90"/>
      <c r="D270" s="91"/>
      <c r="E270" s="129" t="s">
        <v>90</v>
      </c>
      <c r="F270" s="130" t="n">
        <f aca="false">SUM(F271:F276)</f>
        <v>41394</v>
      </c>
      <c r="G270" s="130" t="n">
        <f aca="false">SUM(G271:G276)</f>
        <v>38787.56</v>
      </c>
      <c r="H270" s="131" t="n">
        <f aca="false">G270/F270</f>
        <v>0.937033386481132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2" hidden="false" customHeight="true" outlineLevel="0" collapsed="false">
      <c r="A271" s="15"/>
      <c r="B271" s="22"/>
      <c r="C271" s="23"/>
      <c r="D271" s="24" t="n">
        <v>4010</v>
      </c>
      <c r="E271" s="25" t="s">
        <v>44</v>
      </c>
      <c r="F271" s="39" t="n">
        <v>15300</v>
      </c>
      <c r="G271" s="38" t="n">
        <v>15112.46</v>
      </c>
      <c r="H271" s="55" t="n">
        <f aca="false">G271/F271</f>
        <v>0.987742483660131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2" hidden="false" customHeight="true" outlineLevel="0" collapsed="false">
      <c r="A272" s="15"/>
      <c r="B272" s="22"/>
      <c r="C272" s="23"/>
      <c r="D272" s="24" t="n">
        <v>4110</v>
      </c>
      <c r="E272" s="25" t="s">
        <v>14</v>
      </c>
      <c r="F272" s="36" t="n">
        <v>2628</v>
      </c>
      <c r="G272" s="38" t="n">
        <v>2584.24</v>
      </c>
      <c r="H272" s="55" t="n">
        <f aca="false">G272/F272</f>
        <v>0.983348554033485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2" hidden="false" customHeight="true" outlineLevel="0" collapsed="false">
      <c r="A273" s="15"/>
      <c r="B273" s="22"/>
      <c r="C273" s="23"/>
      <c r="D273" s="24" t="n">
        <v>4120</v>
      </c>
      <c r="E273" s="25" t="s">
        <v>15</v>
      </c>
      <c r="F273" s="37" t="n">
        <v>379</v>
      </c>
      <c r="G273" s="38" t="n">
        <v>370.27</v>
      </c>
      <c r="H273" s="55" t="n">
        <f aca="false">G273/F273</f>
        <v>0.976965699208443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2" hidden="false" customHeight="true" outlineLevel="0" collapsed="false">
      <c r="A274" s="15"/>
      <c r="B274" s="15"/>
      <c r="C274" s="29"/>
      <c r="D274" s="30" t="n">
        <v>4210</v>
      </c>
      <c r="E274" s="25" t="s">
        <v>23</v>
      </c>
      <c r="F274" s="132" t="n">
        <v>2000</v>
      </c>
      <c r="G274" s="70" t="n">
        <v>1990.09</v>
      </c>
      <c r="H274" s="133" t="n">
        <f aca="false">G274/F274</f>
        <v>0.995045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2" hidden="false" customHeight="true" outlineLevel="0" collapsed="false">
      <c r="A275" s="15"/>
      <c r="B275" s="15"/>
      <c r="C275" s="29"/>
      <c r="D275" s="30" t="n">
        <v>4240</v>
      </c>
      <c r="E275" s="25" t="s">
        <v>78</v>
      </c>
      <c r="F275" s="132" t="n">
        <v>18135</v>
      </c>
      <c r="G275" s="70" t="n">
        <v>15778.5</v>
      </c>
      <c r="H275" s="133" t="n">
        <f aca="false">G275/F275</f>
        <v>0.870057899090157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2" hidden="false" customHeight="true" outlineLevel="0" collapsed="false">
      <c r="A276" s="15"/>
      <c r="B276" s="15"/>
      <c r="C276" s="29"/>
      <c r="D276" s="30" t="n">
        <v>4270</v>
      </c>
      <c r="E276" s="25" t="s">
        <v>25</v>
      </c>
      <c r="F276" s="132" t="n">
        <v>2952</v>
      </c>
      <c r="G276" s="70" t="n">
        <v>2952</v>
      </c>
      <c r="H276" s="133" t="n">
        <f aca="false">G276/F276</f>
        <v>1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60" hidden="false" customHeight="true" outlineLevel="0" collapsed="false">
      <c r="A277" s="15"/>
      <c r="B277" s="89" t="n">
        <v>80150</v>
      </c>
      <c r="C277" s="90"/>
      <c r="D277" s="91"/>
      <c r="E277" s="129" t="s">
        <v>91</v>
      </c>
      <c r="F277" s="134" t="n">
        <f aca="false">SUM(F278:F283)</f>
        <v>487650</v>
      </c>
      <c r="G277" s="134" t="n">
        <f aca="false">SUM(G278:G283)</f>
        <v>360684.03</v>
      </c>
      <c r="H277" s="131" t="n">
        <f aca="false">G277/F277</f>
        <v>0.739637096278068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2" hidden="false" customHeight="true" outlineLevel="0" collapsed="false">
      <c r="A278" s="15"/>
      <c r="B278" s="22"/>
      <c r="C278" s="23"/>
      <c r="D278" s="24" t="n">
        <v>4010</v>
      </c>
      <c r="E278" s="25" t="s">
        <v>44</v>
      </c>
      <c r="F278" s="26" t="n">
        <v>396619</v>
      </c>
      <c r="G278" s="38" t="n">
        <v>297523.11</v>
      </c>
      <c r="H278" s="55" t="n">
        <f aca="false">G278/F278</f>
        <v>0.75014840438809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2" hidden="false" customHeight="true" outlineLevel="0" collapsed="false">
      <c r="A279" s="15"/>
      <c r="B279" s="22"/>
      <c r="C279" s="23"/>
      <c r="D279" s="24" t="n">
        <v>4110</v>
      </c>
      <c r="E279" s="25" t="s">
        <v>14</v>
      </c>
      <c r="F279" s="39" t="n">
        <v>73943</v>
      </c>
      <c r="G279" s="38" t="n">
        <v>51144.16</v>
      </c>
      <c r="H279" s="55" t="n">
        <f aca="false">G279/F279</f>
        <v>0.6916700701892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2" hidden="false" customHeight="true" outlineLevel="0" collapsed="false">
      <c r="A280" s="15"/>
      <c r="B280" s="22"/>
      <c r="C280" s="23"/>
      <c r="D280" s="24" t="n">
        <v>4120</v>
      </c>
      <c r="E280" s="25" t="s">
        <v>15</v>
      </c>
      <c r="F280" s="39" t="n">
        <v>10552</v>
      </c>
      <c r="G280" s="38" t="n">
        <v>7289.34</v>
      </c>
      <c r="H280" s="55" t="n">
        <f aca="false">G280/F280</f>
        <v>0.690801743745262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2" hidden="false" customHeight="true" outlineLevel="0" collapsed="false">
      <c r="A281" s="15"/>
      <c r="B281" s="22"/>
      <c r="C281" s="23"/>
      <c r="D281" s="24" t="n">
        <v>4240</v>
      </c>
      <c r="E281" s="25" t="s">
        <v>78</v>
      </c>
      <c r="F281" s="26" t="n">
        <v>736</v>
      </c>
      <c r="G281" s="38" t="n">
        <v>0</v>
      </c>
      <c r="H281" s="55" t="n">
        <f aca="false">G281/F281</f>
        <v>0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2" hidden="false" customHeight="true" outlineLevel="0" collapsed="false">
      <c r="A282" s="15"/>
      <c r="B282" s="22"/>
      <c r="C282" s="23"/>
      <c r="D282" s="24" t="n">
        <v>4270</v>
      </c>
      <c r="E282" s="25" t="s">
        <v>25</v>
      </c>
      <c r="F282" s="39" t="n">
        <v>1800</v>
      </c>
      <c r="G282" s="38" t="n">
        <v>1771.2</v>
      </c>
      <c r="H282" s="55" t="n">
        <f aca="false">G282/F282</f>
        <v>0.984</v>
      </c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2" hidden="false" customHeight="true" outlineLevel="0" collapsed="false">
      <c r="A283" s="15"/>
      <c r="B283" s="22"/>
      <c r="C283" s="23"/>
      <c r="D283" s="24" t="n">
        <v>4410</v>
      </c>
      <c r="E283" s="25" t="s">
        <v>27</v>
      </c>
      <c r="F283" s="36" t="n">
        <v>4000</v>
      </c>
      <c r="G283" s="38" t="n">
        <v>2956.22</v>
      </c>
      <c r="H283" s="55" t="n">
        <f aca="false">G283/F283</f>
        <v>0.739055</v>
      </c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69.75" hidden="false" customHeight="true" outlineLevel="0" collapsed="false">
      <c r="A284" s="15"/>
      <c r="B284" s="57" t="n">
        <v>80152</v>
      </c>
      <c r="C284" s="17"/>
      <c r="D284" s="58"/>
      <c r="E284" s="135" t="s">
        <v>92</v>
      </c>
      <c r="F284" s="136" t="n">
        <f aca="false">SUM(F285:F289)</f>
        <v>21747</v>
      </c>
      <c r="G284" s="136" t="n">
        <f aca="false">SUM(G285:G289)</f>
        <v>18791.16</v>
      </c>
      <c r="H284" s="137" t="n">
        <f aca="false">G284/F284</f>
        <v>0.864080562836253</v>
      </c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2" hidden="false" customHeight="true" outlineLevel="0" collapsed="false">
      <c r="A285" s="15"/>
      <c r="B285" s="15"/>
      <c r="C285" s="23"/>
      <c r="D285" s="24" t="n">
        <v>4010</v>
      </c>
      <c r="E285" s="25" t="s">
        <v>48</v>
      </c>
      <c r="F285" s="36" t="n">
        <v>17925</v>
      </c>
      <c r="G285" s="38" t="n">
        <v>15684.07</v>
      </c>
      <c r="H285" s="55" t="n">
        <f aca="false">G285/F285</f>
        <v>0.874982984658299</v>
      </c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2" hidden="false" customHeight="true" outlineLevel="0" collapsed="false">
      <c r="A286" s="15"/>
      <c r="B286" s="15"/>
      <c r="C286" s="23"/>
      <c r="D286" s="24" t="n">
        <v>4110</v>
      </c>
      <c r="E286" s="25" t="s">
        <v>14</v>
      </c>
      <c r="F286" s="36" t="n">
        <v>3082</v>
      </c>
      <c r="G286" s="38" t="n">
        <v>2696.09</v>
      </c>
      <c r="H286" s="55" t="n">
        <f aca="false">G286/F286</f>
        <v>0.874785853341986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2" hidden="false" customHeight="true" outlineLevel="0" collapsed="false">
      <c r="A287" s="15"/>
      <c r="B287" s="15"/>
      <c r="C287" s="23"/>
      <c r="D287" s="24" t="n">
        <v>4120</v>
      </c>
      <c r="E287" s="25" t="s">
        <v>15</v>
      </c>
      <c r="F287" s="36" t="n">
        <v>440</v>
      </c>
      <c r="G287" s="38" t="n">
        <v>384.25</v>
      </c>
      <c r="H287" s="55" t="n">
        <f aca="false">G287/F287</f>
        <v>0.873295454545455</v>
      </c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2" hidden="false" customHeight="true" outlineLevel="0" collapsed="false">
      <c r="A288" s="15"/>
      <c r="B288" s="15"/>
      <c r="C288" s="23"/>
      <c r="D288" s="24" t="n">
        <v>4240</v>
      </c>
      <c r="E288" s="25" t="s">
        <v>78</v>
      </c>
      <c r="F288" s="36" t="n">
        <v>100</v>
      </c>
      <c r="G288" s="38" t="n">
        <v>0</v>
      </c>
      <c r="H288" s="55" t="n">
        <f aca="false">G288/F288</f>
        <v>0</v>
      </c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2" hidden="false" customHeight="true" outlineLevel="0" collapsed="false">
      <c r="A289" s="15"/>
      <c r="B289" s="15"/>
      <c r="C289" s="23"/>
      <c r="D289" s="24" t="n">
        <v>4410</v>
      </c>
      <c r="E289" s="25" t="s">
        <v>27</v>
      </c>
      <c r="F289" s="36" t="n">
        <v>200</v>
      </c>
      <c r="G289" s="38" t="n">
        <v>26.75</v>
      </c>
      <c r="H289" s="55" t="n">
        <f aca="false">G289/F289</f>
        <v>0.13375</v>
      </c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31.5" hidden="false" customHeight="true" outlineLevel="0" collapsed="false">
      <c r="A290" s="15"/>
      <c r="B290" s="57" t="n">
        <v>80153</v>
      </c>
      <c r="C290" s="17"/>
      <c r="D290" s="58"/>
      <c r="E290" s="135" t="s">
        <v>93</v>
      </c>
      <c r="F290" s="136" t="n">
        <f aca="false">SUM(F291:F293)</f>
        <v>79337.54</v>
      </c>
      <c r="G290" s="136" t="n">
        <f aca="false">SUM(G291:G293)</f>
        <v>79201.3</v>
      </c>
      <c r="H290" s="137" t="n">
        <f aca="false">G290/F290</f>
        <v>0.998282780131575</v>
      </c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2" hidden="false" customHeight="true" outlineLevel="0" collapsed="false">
      <c r="A291" s="15"/>
      <c r="B291" s="15"/>
      <c r="C291" s="23"/>
      <c r="D291" s="24" t="n">
        <v>4210</v>
      </c>
      <c r="E291" s="25" t="s">
        <v>23</v>
      </c>
      <c r="F291" s="36" t="n">
        <v>757.99</v>
      </c>
      <c r="G291" s="100" t="n">
        <v>757.99</v>
      </c>
      <c r="H291" s="55" t="n">
        <f aca="false">G291/F291</f>
        <v>1</v>
      </c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2" hidden="false" customHeight="true" outlineLevel="0" collapsed="false">
      <c r="A292" s="15"/>
      <c r="B292" s="15"/>
      <c r="C292" s="23"/>
      <c r="D292" s="24" t="n">
        <v>4240</v>
      </c>
      <c r="E292" s="25" t="s">
        <v>78</v>
      </c>
      <c r="F292" s="36" t="n">
        <v>78552.05</v>
      </c>
      <c r="G292" s="100" t="n">
        <v>78415.81</v>
      </c>
      <c r="H292" s="55" t="n">
        <f aca="false">G292/F292</f>
        <v>0.998265608599648</v>
      </c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2" hidden="false" customHeight="true" outlineLevel="0" collapsed="false">
      <c r="A293" s="15"/>
      <c r="B293" s="15"/>
      <c r="C293" s="23"/>
      <c r="D293" s="24" t="n">
        <v>4300</v>
      </c>
      <c r="E293" s="25" t="s">
        <v>17</v>
      </c>
      <c r="F293" s="36" t="n">
        <v>27.5</v>
      </c>
      <c r="G293" s="100" t="n">
        <v>27.5</v>
      </c>
      <c r="H293" s="55" t="n">
        <f aca="false">G293/F293</f>
        <v>1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2.95" hidden="false" customHeight="true" outlineLevel="0" collapsed="false">
      <c r="A294" s="15"/>
      <c r="B294" s="51" t="n">
        <v>80195</v>
      </c>
      <c r="C294" s="17"/>
      <c r="D294" s="18"/>
      <c r="E294" s="19" t="s">
        <v>13</v>
      </c>
      <c r="F294" s="34" t="n">
        <f aca="false">SUM(F295:F304)</f>
        <v>750195</v>
      </c>
      <c r="G294" s="34" t="n">
        <f aca="false">SUM(G295:G304)</f>
        <v>645626.59</v>
      </c>
      <c r="H294" s="35" t="n">
        <f aca="false">G294/F294</f>
        <v>0.860611694292817</v>
      </c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2" hidden="false" customHeight="true" outlineLevel="0" collapsed="false">
      <c r="A295" s="15"/>
      <c r="B295" s="22"/>
      <c r="C295" s="23"/>
      <c r="D295" s="24" t="n">
        <v>3020</v>
      </c>
      <c r="E295" s="25" t="s">
        <v>22</v>
      </c>
      <c r="F295" s="39" t="n">
        <v>17235</v>
      </c>
      <c r="G295" s="39" t="n">
        <v>13951.83</v>
      </c>
      <c r="H295" s="27" t="n">
        <f aca="false">G295/F295</f>
        <v>0.809505657093125</v>
      </c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2" hidden="false" customHeight="true" outlineLevel="0" collapsed="false">
      <c r="A296" s="15"/>
      <c r="B296" s="22"/>
      <c r="C296" s="23"/>
      <c r="D296" s="24" t="n">
        <v>4010</v>
      </c>
      <c r="E296" s="25" t="s">
        <v>44</v>
      </c>
      <c r="F296" s="36" t="n">
        <v>5220</v>
      </c>
      <c r="G296" s="36" t="n">
        <v>0</v>
      </c>
      <c r="H296" s="27" t="n">
        <f aca="false">G296/F296</f>
        <v>0</v>
      </c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2" hidden="false" customHeight="true" outlineLevel="0" collapsed="false">
      <c r="A297" s="15"/>
      <c r="B297" s="22"/>
      <c r="C297" s="23"/>
      <c r="D297" s="24" t="n">
        <v>4040</v>
      </c>
      <c r="E297" s="25" t="s">
        <v>48</v>
      </c>
      <c r="F297" s="37" t="n">
        <v>510</v>
      </c>
      <c r="G297" s="37" t="n">
        <v>0</v>
      </c>
      <c r="H297" s="27" t="n">
        <f aca="false">G297/F297</f>
        <v>0</v>
      </c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2" hidden="false" customHeight="true" outlineLevel="0" collapsed="false">
      <c r="A298" s="15"/>
      <c r="B298" s="22"/>
      <c r="C298" s="23"/>
      <c r="D298" s="24" t="n">
        <v>4110</v>
      </c>
      <c r="E298" s="25" t="s">
        <v>14</v>
      </c>
      <c r="F298" s="36" t="n">
        <v>1150</v>
      </c>
      <c r="G298" s="36" t="n">
        <v>0</v>
      </c>
      <c r="H298" s="27" t="n">
        <f aca="false">G298/F298</f>
        <v>0</v>
      </c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2" hidden="false" customHeight="true" outlineLevel="0" collapsed="false">
      <c r="A299" s="15"/>
      <c r="B299" s="22"/>
      <c r="C299" s="23"/>
      <c r="D299" s="24" t="n">
        <v>4120</v>
      </c>
      <c r="E299" s="25" t="s">
        <v>15</v>
      </c>
      <c r="F299" s="36" t="n">
        <v>80</v>
      </c>
      <c r="G299" s="36" t="n">
        <v>0</v>
      </c>
      <c r="H299" s="27" t="n">
        <f aca="false">G299/F299</f>
        <v>0</v>
      </c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2" hidden="false" customHeight="true" outlineLevel="0" collapsed="false">
      <c r="A300" s="15"/>
      <c r="B300" s="22"/>
      <c r="C300" s="23"/>
      <c r="D300" s="24" t="n">
        <v>4170</v>
      </c>
      <c r="E300" s="25" t="s">
        <v>16</v>
      </c>
      <c r="F300" s="36" t="n">
        <v>2000</v>
      </c>
      <c r="G300" s="36" t="n">
        <v>960</v>
      </c>
      <c r="H300" s="27" t="n">
        <f aca="false">G300/F300</f>
        <v>0.48</v>
      </c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2" hidden="false" customHeight="true" outlineLevel="0" collapsed="false">
      <c r="A301" s="15"/>
      <c r="B301" s="22"/>
      <c r="C301" s="23"/>
      <c r="D301" s="24" t="n">
        <v>4190</v>
      </c>
      <c r="E301" s="25" t="s">
        <v>83</v>
      </c>
      <c r="F301" s="36" t="n">
        <v>5000</v>
      </c>
      <c r="G301" s="36" t="n">
        <v>737.56</v>
      </c>
      <c r="H301" s="27" t="n">
        <f aca="false">G301/F301</f>
        <v>0.147512</v>
      </c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2" hidden="false" customHeight="true" outlineLevel="0" collapsed="false">
      <c r="A302" s="15"/>
      <c r="B302" s="22"/>
      <c r="C302" s="23"/>
      <c r="D302" s="24" t="n">
        <v>4210</v>
      </c>
      <c r="E302" s="25" t="s">
        <v>23</v>
      </c>
      <c r="F302" s="39" t="n">
        <v>26508</v>
      </c>
      <c r="G302" s="39" t="n">
        <v>25507.67</v>
      </c>
      <c r="H302" s="27" t="n">
        <f aca="false">G302/F302</f>
        <v>0.962263090387807</v>
      </c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2" hidden="false" customHeight="true" outlineLevel="0" collapsed="false">
      <c r="A303" s="15"/>
      <c r="B303" s="22"/>
      <c r="C303" s="23"/>
      <c r="D303" s="24" t="n">
        <v>4300</v>
      </c>
      <c r="E303" s="25" t="s">
        <v>17</v>
      </c>
      <c r="F303" s="39" t="n">
        <v>22492</v>
      </c>
      <c r="G303" s="26" t="n">
        <v>15415.05</v>
      </c>
      <c r="H303" s="27" t="n">
        <f aca="false">G303/F303</f>
        <v>0.68535701582785</v>
      </c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21.75" hidden="false" customHeight="true" outlineLevel="0" collapsed="false">
      <c r="A304" s="15"/>
      <c r="B304" s="22"/>
      <c r="C304" s="29"/>
      <c r="D304" s="30" t="n">
        <v>4330</v>
      </c>
      <c r="E304" s="31" t="s">
        <v>94</v>
      </c>
      <c r="F304" s="54" t="n">
        <v>670000</v>
      </c>
      <c r="G304" s="138" t="n">
        <v>589054.48</v>
      </c>
      <c r="H304" s="27" t="n">
        <f aca="false">G304/F304</f>
        <v>0.879185791044776</v>
      </c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2.95" hidden="false" customHeight="true" outlineLevel="0" collapsed="false">
      <c r="A305" s="52" t="n">
        <v>851</v>
      </c>
      <c r="B305" s="10"/>
      <c r="C305" s="10"/>
      <c r="D305" s="11"/>
      <c r="E305" s="12" t="s">
        <v>95</v>
      </c>
      <c r="F305" s="67" t="n">
        <f aca="false">F308+F312+F332+F306</f>
        <v>186604.08</v>
      </c>
      <c r="G305" s="67" t="n">
        <f aca="false">G308+G312+G332+G306</f>
        <v>171047.85</v>
      </c>
      <c r="H305" s="68" t="n">
        <f aca="false">G305/F305</f>
        <v>0.916635102512228</v>
      </c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2.95" hidden="false" customHeight="true" outlineLevel="0" collapsed="false">
      <c r="A306" s="105"/>
      <c r="B306" s="139" t="n">
        <v>85111</v>
      </c>
      <c r="C306" s="17"/>
      <c r="D306" s="18"/>
      <c r="E306" s="140" t="s">
        <v>96</v>
      </c>
      <c r="F306" s="107" t="n">
        <f aca="false">F307</f>
        <v>10000</v>
      </c>
      <c r="G306" s="107" t="n">
        <f aca="false">G307</f>
        <v>10000</v>
      </c>
      <c r="H306" s="141" t="n">
        <f aca="false">G306/F306</f>
        <v>1</v>
      </c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30" hidden="false" customHeight="true" outlineLevel="0" collapsed="false">
      <c r="A307" s="105"/>
      <c r="B307" s="63"/>
      <c r="C307" s="63"/>
      <c r="D307" s="109" t="n">
        <v>6300</v>
      </c>
      <c r="E307" s="142" t="s">
        <v>97</v>
      </c>
      <c r="F307" s="143" t="n">
        <v>10000</v>
      </c>
      <c r="G307" s="111" t="n">
        <v>10000</v>
      </c>
      <c r="H307" s="112" t="n">
        <f aca="false">G307/F307</f>
        <v>1</v>
      </c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2.95" hidden="false" customHeight="true" outlineLevel="0" collapsed="false">
      <c r="A308" s="15"/>
      <c r="B308" s="51" t="n">
        <v>85153</v>
      </c>
      <c r="C308" s="17"/>
      <c r="D308" s="18"/>
      <c r="E308" s="75" t="s">
        <v>98</v>
      </c>
      <c r="F308" s="144" t="n">
        <f aca="false">SUM(F309:F311)</f>
        <v>11057</v>
      </c>
      <c r="G308" s="144" t="n">
        <f aca="false">SUM(G309:G311)</f>
        <v>11045.89</v>
      </c>
      <c r="H308" s="35" t="n">
        <f aca="false">G308/F308</f>
        <v>0.998995206656417</v>
      </c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2" hidden="false" customHeight="true" outlineLevel="0" collapsed="false">
      <c r="A309" s="15"/>
      <c r="B309" s="22"/>
      <c r="C309" s="23"/>
      <c r="D309" s="24" t="n">
        <v>4170</v>
      </c>
      <c r="E309" s="25" t="s">
        <v>16</v>
      </c>
      <c r="F309" s="36" t="n">
        <v>600</v>
      </c>
      <c r="G309" s="38" t="n">
        <v>600</v>
      </c>
      <c r="H309" s="55" t="n">
        <f aca="false">G309/F309</f>
        <v>1</v>
      </c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2" hidden="false" customHeight="true" outlineLevel="0" collapsed="false">
      <c r="A310" s="15"/>
      <c r="B310" s="22"/>
      <c r="C310" s="23"/>
      <c r="D310" s="24" t="n">
        <v>4300</v>
      </c>
      <c r="E310" s="25" t="s">
        <v>17</v>
      </c>
      <c r="F310" s="36" t="n">
        <v>79</v>
      </c>
      <c r="G310" s="36" t="n">
        <v>78.29</v>
      </c>
      <c r="H310" s="55" t="n">
        <f aca="false">G310/F310</f>
        <v>0.991012658227848</v>
      </c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2" hidden="false" customHeight="true" outlineLevel="0" collapsed="false">
      <c r="A311" s="15"/>
      <c r="B311" s="22"/>
      <c r="C311" s="23"/>
      <c r="D311" s="24" t="n">
        <v>4700</v>
      </c>
      <c r="E311" s="25" t="s">
        <v>56</v>
      </c>
      <c r="F311" s="36" t="n">
        <v>10378</v>
      </c>
      <c r="G311" s="36" t="n">
        <v>10367.6</v>
      </c>
      <c r="H311" s="55" t="n">
        <f aca="false">G311/F311</f>
        <v>0.998997880131047</v>
      </c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2.95" hidden="false" customHeight="true" outlineLevel="0" collapsed="false">
      <c r="A312" s="15"/>
      <c r="B312" s="51" t="n">
        <v>85154</v>
      </c>
      <c r="C312" s="17"/>
      <c r="D312" s="18"/>
      <c r="E312" s="19" t="s">
        <v>99</v>
      </c>
      <c r="F312" s="34" t="n">
        <f aca="false">SUM(F313:F331)</f>
        <v>158943</v>
      </c>
      <c r="G312" s="34" t="n">
        <f aca="false">SUM(G313:G331)</f>
        <v>149621.96</v>
      </c>
      <c r="H312" s="35" t="n">
        <f aca="false">G312/F312</f>
        <v>0.941356083627464</v>
      </c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2.95" hidden="false" customHeight="true" outlineLevel="0" collapsed="false">
      <c r="A313" s="15"/>
      <c r="B313" s="125"/>
      <c r="C313" s="63"/>
      <c r="D313" s="145" t="n">
        <v>3020</v>
      </c>
      <c r="E313" s="25" t="s">
        <v>22</v>
      </c>
      <c r="F313" s="146" t="n">
        <v>500</v>
      </c>
      <c r="G313" s="146" t="n">
        <v>32.4</v>
      </c>
      <c r="H313" s="147" t="n">
        <f aca="false">G313/F313</f>
        <v>0.0648</v>
      </c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2" hidden="false" customHeight="true" outlineLevel="0" collapsed="false">
      <c r="A314" s="15"/>
      <c r="B314" s="22"/>
      <c r="C314" s="23"/>
      <c r="D314" s="24" t="n">
        <v>4010</v>
      </c>
      <c r="E314" s="25" t="s">
        <v>44</v>
      </c>
      <c r="F314" s="39" t="n">
        <v>37802</v>
      </c>
      <c r="G314" s="39" t="n">
        <v>37802</v>
      </c>
      <c r="H314" s="53" t="n">
        <f aca="false">G314/F314</f>
        <v>1</v>
      </c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2" hidden="false" customHeight="true" outlineLevel="0" collapsed="false">
      <c r="A315" s="15"/>
      <c r="B315" s="22"/>
      <c r="C315" s="23"/>
      <c r="D315" s="24" t="n">
        <v>4040</v>
      </c>
      <c r="E315" s="25" t="s">
        <v>48</v>
      </c>
      <c r="F315" s="36" t="n">
        <v>2798</v>
      </c>
      <c r="G315" s="36" t="n">
        <v>2797.62</v>
      </c>
      <c r="H315" s="53" t="n">
        <f aca="false">G315/F315</f>
        <v>0.999864188706219</v>
      </c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2" hidden="false" customHeight="true" outlineLevel="0" collapsed="false">
      <c r="A316" s="15"/>
      <c r="B316" s="22"/>
      <c r="C316" s="23"/>
      <c r="D316" s="24" t="n">
        <v>4110</v>
      </c>
      <c r="E316" s="25" t="s">
        <v>14</v>
      </c>
      <c r="F316" s="36" t="n">
        <v>8511</v>
      </c>
      <c r="G316" s="36" t="n">
        <v>8510.11</v>
      </c>
      <c r="H316" s="53" t="n">
        <f aca="false">G316/F316</f>
        <v>0.999895429444249</v>
      </c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2" hidden="false" customHeight="true" outlineLevel="0" collapsed="false">
      <c r="A317" s="15"/>
      <c r="B317" s="22"/>
      <c r="C317" s="23"/>
      <c r="D317" s="24" t="n">
        <v>4120</v>
      </c>
      <c r="E317" s="25" t="s">
        <v>15</v>
      </c>
      <c r="F317" s="36" t="n">
        <v>1000</v>
      </c>
      <c r="G317" s="37" t="n">
        <v>994.69</v>
      </c>
      <c r="H317" s="53" t="n">
        <f aca="false">G317/F317</f>
        <v>0.99469</v>
      </c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2" hidden="false" customHeight="true" outlineLevel="0" collapsed="false">
      <c r="A318" s="15"/>
      <c r="B318" s="22"/>
      <c r="C318" s="23"/>
      <c r="D318" s="24" t="n">
        <v>4170</v>
      </c>
      <c r="E318" s="25" t="s">
        <v>16</v>
      </c>
      <c r="F318" s="39" t="n">
        <v>29200</v>
      </c>
      <c r="G318" s="39" t="n">
        <v>28870</v>
      </c>
      <c r="H318" s="53" t="n">
        <f aca="false">G318/F318</f>
        <v>0.988698630136986</v>
      </c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2" hidden="false" customHeight="true" outlineLevel="0" collapsed="false">
      <c r="A319" s="15"/>
      <c r="B319" s="22"/>
      <c r="C319" s="23"/>
      <c r="D319" s="24" t="n">
        <v>4190</v>
      </c>
      <c r="E319" s="25" t="s">
        <v>83</v>
      </c>
      <c r="F319" s="39" t="n">
        <v>2000</v>
      </c>
      <c r="G319" s="39" t="n">
        <v>1679.15</v>
      </c>
      <c r="H319" s="53" t="n">
        <f aca="false">G319/F319</f>
        <v>0.839575</v>
      </c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2" hidden="false" customHeight="true" outlineLevel="0" collapsed="false">
      <c r="A320" s="15"/>
      <c r="B320" s="22"/>
      <c r="C320" s="23"/>
      <c r="D320" s="24" t="n">
        <v>4210</v>
      </c>
      <c r="E320" s="25" t="s">
        <v>23</v>
      </c>
      <c r="F320" s="39" t="n">
        <v>14837</v>
      </c>
      <c r="G320" s="39" t="n">
        <v>14372.37</v>
      </c>
      <c r="H320" s="53" t="n">
        <f aca="false">G320/F320</f>
        <v>0.968684370155692</v>
      </c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2" hidden="false" customHeight="true" outlineLevel="0" collapsed="false">
      <c r="A321" s="15"/>
      <c r="B321" s="22"/>
      <c r="C321" s="23"/>
      <c r="D321" s="24" t="n">
        <v>4220</v>
      </c>
      <c r="E321" s="25" t="s">
        <v>51</v>
      </c>
      <c r="F321" s="39" t="n">
        <v>5000</v>
      </c>
      <c r="G321" s="39" t="n">
        <v>4167.81</v>
      </c>
      <c r="H321" s="53" t="n">
        <f aca="false">G321/F321</f>
        <v>0.833562</v>
      </c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2" hidden="false" customHeight="true" outlineLevel="0" collapsed="false">
      <c r="A322" s="15"/>
      <c r="B322" s="22"/>
      <c r="C322" s="23"/>
      <c r="D322" s="24" t="n">
        <v>4260</v>
      </c>
      <c r="E322" s="25" t="s">
        <v>24</v>
      </c>
      <c r="F322" s="36" t="n">
        <v>6000</v>
      </c>
      <c r="G322" s="36" t="n">
        <v>3940.91</v>
      </c>
      <c r="H322" s="53" t="n">
        <f aca="false">G322/F322</f>
        <v>0.656818333333333</v>
      </c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2" hidden="false" customHeight="true" outlineLevel="0" collapsed="false">
      <c r="A323" s="15"/>
      <c r="B323" s="22"/>
      <c r="C323" s="23"/>
      <c r="D323" s="24" t="n">
        <v>4280</v>
      </c>
      <c r="E323" s="25" t="s">
        <v>52</v>
      </c>
      <c r="F323" s="36" t="n">
        <v>1000</v>
      </c>
      <c r="G323" s="37" t="n">
        <v>806</v>
      </c>
      <c r="H323" s="53" t="n">
        <f aca="false">G323/F323</f>
        <v>0.806</v>
      </c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2" hidden="false" customHeight="true" outlineLevel="0" collapsed="false">
      <c r="A324" s="15"/>
      <c r="B324" s="22"/>
      <c r="C324" s="23"/>
      <c r="D324" s="24" t="n">
        <v>4300</v>
      </c>
      <c r="E324" s="25" t="s">
        <v>17</v>
      </c>
      <c r="F324" s="39" t="n">
        <v>37464</v>
      </c>
      <c r="G324" s="39" t="n">
        <v>34117.21</v>
      </c>
      <c r="H324" s="53" t="n">
        <f aca="false">G324/F324</f>
        <v>0.910666506512919</v>
      </c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2" hidden="false" customHeight="true" outlineLevel="0" collapsed="false">
      <c r="A325" s="15"/>
      <c r="B325" s="22"/>
      <c r="C325" s="23"/>
      <c r="D325" s="24" t="n">
        <v>4360</v>
      </c>
      <c r="E325" s="25" t="s">
        <v>26</v>
      </c>
      <c r="F325" s="36" t="n">
        <v>2000</v>
      </c>
      <c r="G325" s="38" t="n">
        <v>1368.38</v>
      </c>
      <c r="H325" s="53" t="n">
        <f aca="false">G325/F325</f>
        <v>0.68419</v>
      </c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21.75" hidden="false" customHeight="true" outlineLevel="0" collapsed="false">
      <c r="A326" s="15"/>
      <c r="B326" s="22"/>
      <c r="C326" s="29"/>
      <c r="D326" s="30" t="n">
        <v>4400</v>
      </c>
      <c r="E326" s="31" t="s">
        <v>100</v>
      </c>
      <c r="F326" s="71" t="n">
        <v>2800</v>
      </c>
      <c r="G326" s="71" t="n">
        <v>2683.36</v>
      </c>
      <c r="H326" s="53" t="n">
        <f aca="false">G326/F326</f>
        <v>0.958342857142857</v>
      </c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2" hidden="false" customHeight="true" outlineLevel="0" collapsed="false">
      <c r="A327" s="15"/>
      <c r="B327" s="22"/>
      <c r="C327" s="23"/>
      <c r="D327" s="24" t="n">
        <v>4410</v>
      </c>
      <c r="E327" s="25" t="s">
        <v>27</v>
      </c>
      <c r="F327" s="37" t="n">
        <v>500</v>
      </c>
      <c r="G327" s="37" t="n">
        <v>138.34</v>
      </c>
      <c r="H327" s="53" t="n">
        <f aca="false">G327/F327</f>
        <v>0.27668</v>
      </c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2" hidden="false" customHeight="true" outlineLevel="0" collapsed="false">
      <c r="A328" s="15"/>
      <c r="B328" s="22"/>
      <c r="C328" s="23"/>
      <c r="D328" s="24" t="n">
        <v>4430</v>
      </c>
      <c r="E328" s="25" t="s">
        <v>18</v>
      </c>
      <c r="F328" s="36" t="n">
        <v>300</v>
      </c>
      <c r="G328" s="38" t="n">
        <v>282.35</v>
      </c>
      <c r="H328" s="53" t="n">
        <f aca="false">G328/F328</f>
        <v>0.941166666666667</v>
      </c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2" hidden="false" customHeight="true" outlineLevel="0" collapsed="false">
      <c r="A329" s="15"/>
      <c r="B329" s="22"/>
      <c r="C329" s="23"/>
      <c r="D329" s="24" t="n">
        <v>4440</v>
      </c>
      <c r="E329" s="25" t="s">
        <v>54</v>
      </c>
      <c r="F329" s="36" t="n">
        <v>1247</v>
      </c>
      <c r="G329" s="36" t="n">
        <v>1246.76</v>
      </c>
      <c r="H329" s="53" t="n">
        <f aca="false">G329/F329</f>
        <v>0.999807538091419</v>
      </c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2" hidden="false" customHeight="true" outlineLevel="0" collapsed="false">
      <c r="A330" s="15"/>
      <c r="B330" s="22"/>
      <c r="C330" s="23"/>
      <c r="D330" s="24" t="n">
        <v>4480</v>
      </c>
      <c r="E330" s="25" t="s">
        <v>59</v>
      </c>
      <c r="F330" s="37" t="n">
        <v>350</v>
      </c>
      <c r="G330" s="36" t="n">
        <v>211</v>
      </c>
      <c r="H330" s="53" t="n">
        <f aca="false">G330/F330</f>
        <v>0.602857142857143</v>
      </c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2" hidden="false" customHeight="true" outlineLevel="0" collapsed="false">
      <c r="A331" s="15"/>
      <c r="B331" s="22"/>
      <c r="C331" s="23"/>
      <c r="D331" s="24" t="n">
        <v>4700</v>
      </c>
      <c r="E331" s="25" t="s">
        <v>56</v>
      </c>
      <c r="F331" s="36" t="n">
        <v>5634</v>
      </c>
      <c r="G331" s="36" t="n">
        <v>5601.5</v>
      </c>
      <c r="H331" s="53" t="n">
        <f aca="false">G331/F331</f>
        <v>0.994231451899184</v>
      </c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2.95" hidden="false" customHeight="true" outlineLevel="0" collapsed="false">
      <c r="A332" s="15"/>
      <c r="B332" s="51" t="n">
        <v>85195</v>
      </c>
      <c r="C332" s="17"/>
      <c r="D332" s="18"/>
      <c r="E332" s="19" t="s">
        <v>13</v>
      </c>
      <c r="F332" s="82" t="n">
        <f aca="false">F335+F334+F333</f>
        <v>6604.08</v>
      </c>
      <c r="G332" s="82" t="n">
        <f aca="false">G335+G334+G333</f>
        <v>380</v>
      </c>
      <c r="H332" s="61" t="n">
        <f aca="false">G332/F332</f>
        <v>0.0575401872781674</v>
      </c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2.95" hidden="false" customHeight="true" outlineLevel="0" collapsed="false">
      <c r="A333" s="15"/>
      <c r="B333" s="125"/>
      <c r="C333" s="63"/>
      <c r="D333" s="148" t="n">
        <v>2319</v>
      </c>
      <c r="E333" s="116" t="s">
        <v>101</v>
      </c>
      <c r="F333" s="149" t="n">
        <v>2754.08</v>
      </c>
      <c r="G333" s="149" t="n">
        <v>0</v>
      </c>
      <c r="H333" s="66" t="n">
        <f aca="false">G333/F333</f>
        <v>0</v>
      </c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2.95" hidden="false" customHeight="true" outlineLevel="0" collapsed="false">
      <c r="A334" s="15"/>
      <c r="B334" s="125"/>
      <c r="C334" s="63"/>
      <c r="D334" s="24" t="n">
        <v>4210</v>
      </c>
      <c r="E334" s="25" t="s">
        <v>23</v>
      </c>
      <c r="F334" s="149" t="n">
        <v>600</v>
      </c>
      <c r="G334" s="149" t="n">
        <v>380</v>
      </c>
      <c r="H334" s="53" t="n">
        <f aca="false">G334/F334</f>
        <v>0.633333333333333</v>
      </c>
      <c r="I334" s="2"/>
      <c r="J334" s="150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2" hidden="false" customHeight="true" outlineLevel="0" collapsed="false">
      <c r="A335" s="15"/>
      <c r="B335" s="22"/>
      <c r="C335" s="23"/>
      <c r="D335" s="24" t="n">
        <v>4300</v>
      </c>
      <c r="E335" s="25" t="s">
        <v>17</v>
      </c>
      <c r="F335" s="151" t="n">
        <v>3250</v>
      </c>
      <c r="G335" s="37" t="n">
        <v>0</v>
      </c>
      <c r="H335" s="53" t="n">
        <f aca="false">G335/F335</f>
        <v>0</v>
      </c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2.95" hidden="false" customHeight="true" outlineLevel="0" collapsed="false">
      <c r="A336" s="52" t="n">
        <v>852</v>
      </c>
      <c r="B336" s="10"/>
      <c r="C336" s="10"/>
      <c r="D336" s="11"/>
      <c r="E336" s="12" t="s">
        <v>102</v>
      </c>
      <c r="F336" s="13" t="n">
        <f aca="false">F337+F339+F345+F349+F352+F355+F358+F374+F380+F378</f>
        <v>2037349</v>
      </c>
      <c r="G336" s="13" t="n">
        <f aca="false">G337+G339+G345+G349+G352+G355+G358+G374+G380+G378</f>
        <v>1800128.99</v>
      </c>
      <c r="H336" s="68" t="n">
        <f aca="false">G336/F336</f>
        <v>0.88356437213261</v>
      </c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2.95" hidden="false" customHeight="true" outlineLevel="0" collapsed="false">
      <c r="A337" s="15"/>
      <c r="B337" s="51" t="n">
        <v>85202</v>
      </c>
      <c r="C337" s="17"/>
      <c r="D337" s="18"/>
      <c r="E337" s="19" t="s">
        <v>103</v>
      </c>
      <c r="F337" s="34" t="n">
        <f aca="false">F338</f>
        <v>410276</v>
      </c>
      <c r="G337" s="34" t="n">
        <f aca="false">G338</f>
        <v>387855.55</v>
      </c>
      <c r="H337" s="35" t="n">
        <f aca="false">G337/F337</f>
        <v>0.945352762530589</v>
      </c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21" hidden="false" customHeight="true" outlineLevel="0" collapsed="false">
      <c r="A338" s="15"/>
      <c r="B338" s="22"/>
      <c r="C338" s="29"/>
      <c r="D338" s="30" t="n">
        <v>4330</v>
      </c>
      <c r="E338" s="31" t="s">
        <v>94</v>
      </c>
      <c r="F338" s="54" t="n">
        <v>410276</v>
      </c>
      <c r="G338" s="54" t="n">
        <v>387855.55</v>
      </c>
      <c r="H338" s="152" t="n">
        <f aca="false">G338/F338</f>
        <v>0.945352762530589</v>
      </c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2.95" hidden="false" customHeight="true" outlineLevel="0" collapsed="false">
      <c r="A339" s="15"/>
      <c r="B339" s="51" t="n">
        <v>85205</v>
      </c>
      <c r="C339" s="17"/>
      <c r="D339" s="18"/>
      <c r="E339" s="19" t="s">
        <v>104</v>
      </c>
      <c r="F339" s="28" t="n">
        <f aca="false">SUM(F340:F344)</f>
        <v>5000</v>
      </c>
      <c r="G339" s="28" t="n">
        <f aca="false">SUM(G340:G344)</f>
        <v>2522.97</v>
      </c>
      <c r="H339" s="35" t="n">
        <f aca="false">G339/F339</f>
        <v>0.504594</v>
      </c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2" hidden="false" customHeight="true" outlineLevel="0" collapsed="false">
      <c r="A340" s="15"/>
      <c r="B340" s="22"/>
      <c r="C340" s="23"/>
      <c r="D340" s="24" t="n">
        <v>4170</v>
      </c>
      <c r="E340" s="25" t="s">
        <v>16</v>
      </c>
      <c r="F340" s="36" t="n">
        <v>1000</v>
      </c>
      <c r="G340" s="36" t="n">
        <v>0</v>
      </c>
      <c r="H340" s="53" t="n">
        <f aca="false">G340/F340</f>
        <v>0</v>
      </c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2" hidden="false" customHeight="true" outlineLevel="0" collapsed="false">
      <c r="A341" s="15"/>
      <c r="B341" s="22"/>
      <c r="C341" s="23"/>
      <c r="D341" s="24" t="n">
        <v>4210</v>
      </c>
      <c r="E341" s="25" t="s">
        <v>23</v>
      </c>
      <c r="F341" s="36" t="n">
        <v>520</v>
      </c>
      <c r="G341" s="36" t="n">
        <v>511.14</v>
      </c>
      <c r="H341" s="53" t="n">
        <f aca="false">G341/F341</f>
        <v>0.982961538461538</v>
      </c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2" hidden="false" customHeight="true" outlineLevel="0" collapsed="false">
      <c r="A342" s="15"/>
      <c r="B342" s="22"/>
      <c r="C342" s="23"/>
      <c r="D342" s="24" t="n">
        <v>4300</v>
      </c>
      <c r="E342" s="25" t="s">
        <v>17</v>
      </c>
      <c r="F342" s="36" t="n">
        <v>1446</v>
      </c>
      <c r="G342" s="36" t="n">
        <v>15</v>
      </c>
      <c r="H342" s="53" t="n">
        <f aca="false">G342/F342</f>
        <v>0.0103734439834025</v>
      </c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2" hidden="false" customHeight="true" outlineLevel="0" collapsed="false">
      <c r="A343" s="15"/>
      <c r="B343" s="22"/>
      <c r="C343" s="23"/>
      <c r="D343" s="24" t="n">
        <v>4410</v>
      </c>
      <c r="E343" s="25" t="s">
        <v>27</v>
      </c>
      <c r="F343" s="37" t="n">
        <v>250</v>
      </c>
      <c r="G343" s="37" t="n">
        <v>213.82</v>
      </c>
      <c r="H343" s="53" t="n">
        <f aca="false">G343/F343</f>
        <v>0.85528</v>
      </c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2" hidden="false" customHeight="true" outlineLevel="0" collapsed="false">
      <c r="A344" s="15"/>
      <c r="B344" s="22"/>
      <c r="C344" s="23"/>
      <c r="D344" s="24" t="n">
        <v>4700</v>
      </c>
      <c r="E344" s="25" t="s">
        <v>56</v>
      </c>
      <c r="F344" s="36" t="n">
        <v>1784</v>
      </c>
      <c r="G344" s="36" t="n">
        <v>1783.01</v>
      </c>
      <c r="H344" s="53" t="n">
        <f aca="false">G344/F344</f>
        <v>0.999445067264574</v>
      </c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2.95" hidden="false" customHeight="true" outlineLevel="0" collapsed="false">
      <c r="A345" s="15"/>
      <c r="B345" s="89" t="n">
        <v>85213</v>
      </c>
      <c r="C345" s="90"/>
      <c r="D345" s="91"/>
      <c r="E345" s="153" t="s">
        <v>105</v>
      </c>
      <c r="F345" s="154" t="n">
        <f aca="false">F348</f>
        <v>22500</v>
      </c>
      <c r="G345" s="154" t="n">
        <f aca="false">G348</f>
        <v>19090.32</v>
      </c>
      <c r="H345" s="94" t="n">
        <f aca="false">G345/F345</f>
        <v>0.848458666666667</v>
      </c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2.2" hidden="false" customHeight="true" outlineLevel="0" collapsed="false">
      <c r="A346" s="15"/>
      <c r="B346" s="57"/>
      <c r="C346" s="57"/>
      <c r="D346" s="155"/>
      <c r="E346" s="153"/>
      <c r="F346" s="154"/>
      <c r="G346" s="154"/>
      <c r="H346" s="156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33.75" hidden="false" customHeight="true" outlineLevel="0" collapsed="false">
      <c r="A347" s="15"/>
      <c r="B347" s="57"/>
      <c r="C347" s="73"/>
      <c r="D347" s="74"/>
      <c r="E347" s="153"/>
      <c r="F347" s="154"/>
      <c r="G347" s="154"/>
      <c r="H347" s="156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2" hidden="false" customHeight="true" outlineLevel="0" collapsed="false">
      <c r="A348" s="15"/>
      <c r="B348" s="22"/>
      <c r="C348" s="23"/>
      <c r="D348" s="24" t="n">
        <v>4130</v>
      </c>
      <c r="E348" s="25" t="s">
        <v>106</v>
      </c>
      <c r="F348" s="157" t="n">
        <v>22500</v>
      </c>
      <c r="G348" s="157" t="n">
        <v>19090.32</v>
      </c>
      <c r="H348" s="158" t="n">
        <f aca="false">G348/F348</f>
        <v>0.848458666666667</v>
      </c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2.95" hidden="false" customHeight="true" outlineLevel="0" collapsed="false">
      <c r="A349" s="15"/>
      <c r="B349" s="89" t="n">
        <v>85214</v>
      </c>
      <c r="C349" s="90"/>
      <c r="D349" s="91"/>
      <c r="E349" s="153" t="s">
        <v>107</v>
      </c>
      <c r="F349" s="114" t="n">
        <f aca="false">F351</f>
        <v>157137</v>
      </c>
      <c r="G349" s="114" t="n">
        <f aca="false">G351</f>
        <v>145865.19</v>
      </c>
      <c r="H349" s="115" t="n">
        <f aca="false">G349/F349</f>
        <v>0.9282676263388</v>
      </c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2.2" hidden="false" customHeight="true" outlineLevel="0" collapsed="false">
      <c r="A350" s="15"/>
      <c r="B350" s="73"/>
      <c r="C350" s="73"/>
      <c r="D350" s="74"/>
      <c r="E350" s="153"/>
      <c r="F350" s="95"/>
      <c r="G350" s="95"/>
      <c r="H350" s="95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2" hidden="false" customHeight="true" outlineLevel="0" collapsed="false">
      <c r="A351" s="15"/>
      <c r="B351" s="22"/>
      <c r="C351" s="23"/>
      <c r="D351" s="24" t="n">
        <v>3110</v>
      </c>
      <c r="E351" s="25" t="s">
        <v>108</v>
      </c>
      <c r="F351" s="26" t="n">
        <v>157137</v>
      </c>
      <c r="G351" s="26" t="n">
        <v>145865.19</v>
      </c>
      <c r="H351" s="53" t="n">
        <f aca="false">G351/F351</f>
        <v>0.9282676263388</v>
      </c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2.95" hidden="false" customHeight="true" outlineLevel="0" collapsed="false">
      <c r="A352" s="15"/>
      <c r="B352" s="51" t="n">
        <v>85215</v>
      </c>
      <c r="C352" s="17"/>
      <c r="D352" s="18"/>
      <c r="E352" s="19" t="s">
        <v>109</v>
      </c>
      <c r="F352" s="28" t="n">
        <f aca="false">F353+F354</f>
        <v>25422</v>
      </c>
      <c r="G352" s="28" t="n">
        <f aca="false">G353+G354</f>
        <v>15313.36</v>
      </c>
      <c r="H352" s="21" t="n">
        <f aca="false">G352/F352</f>
        <v>0.602366454252223</v>
      </c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2" hidden="false" customHeight="true" outlineLevel="0" collapsed="false">
      <c r="A353" s="15"/>
      <c r="B353" s="22"/>
      <c r="C353" s="23"/>
      <c r="D353" s="24" t="n">
        <v>3110</v>
      </c>
      <c r="E353" s="25" t="s">
        <v>108</v>
      </c>
      <c r="F353" s="39" t="n">
        <v>25414</v>
      </c>
      <c r="G353" s="39" t="n">
        <v>15307.47</v>
      </c>
      <c r="H353" s="53" t="n">
        <f aca="false">G353/F353</f>
        <v>0.602324309435744</v>
      </c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2" hidden="false" customHeight="true" outlineLevel="0" collapsed="false">
      <c r="A354" s="15"/>
      <c r="B354" s="22"/>
      <c r="C354" s="23"/>
      <c r="D354" s="24" t="n">
        <v>4210</v>
      </c>
      <c r="E354" s="25" t="s">
        <v>23</v>
      </c>
      <c r="F354" s="96" t="n">
        <v>8</v>
      </c>
      <c r="G354" s="96" t="n">
        <v>5.89</v>
      </c>
      <c r="H354" s="53" t="n">
        <f aca="false">G354/F354</f>
        <v>0.73625</v>
      </c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2.95" hidden="false" customHeight="true" outlineLevel="0" collapsed="false">
      <c r="A355" s="15"/>
      <c r="B355" s="51" t="n">
        <v>85216</v>
      </c>
      <c r="C355" s="17"/>
      <c r="D355" s="18"/>
      <c r="E355" s="19" t="s">
        <v>110</v>
      </c>
      <c r="F355" s="34" t="n">
        <f aca="false">F357+F356</f>
        <v>308801</v>
      </c>
      <c r="G355" s="34" t="n">
        <f aca="false">G357+G356</f>
        <v>243053.36</v>
      </c>
      <c r="H355" s="35" t="n">
        <f aca="false">G355/F355</f>
        <v>0.787087347515066</v>
      </c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2.75" hidden="false" customHeight="true" outlineLevel="0" collapsed="false">
      <c r="A356" s="15"/>
      <c r="B356" s="125"/>
      <c r="C356" s="63"/>
      <c r="D356" s="145" t="n">
        <v>2910</v>
      </c>
      <c r="E356" s="159" t="s">
        <v>111</v>
      </c>
      <c r="F356" s="146" t="n">
        <v>188</v>
      </c>
      <c r="G356" s="146" t="n">
        <v>187.18</v>
      </c>
      <c r="H356" s="147" t="n">
        <f aca="false">G356/F356</f>
        <v>0.995638297872341</v>
      </c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2" hidden="false" customHeight="true" outlineLevel="0" collapsed="false">
      <c r="A357" s="15"/>
      <c r="B357" s="22"/>
      <c r="C357" s="23"/>
      <c r="D357" s="24" t="n">
        <v>3110</v>
      </c>
      <c r="E357" s="25" t="s">
        <v>108</v>
      </c>
      <c r="F357" s="26" t="n">
        <v>308613</v>
      </c>
      <c r="G357" s="26" t="n">
        <v>242866.18</v>
      </c>
      <c r="H357" s="27" t="n">
        <f aca="false">G357/F357</f>
        <v>0.786960303033249</v>
      </c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2.95" hidden="false" customHeight="true" outlineLevel="0" collapsed="false">
      <c r="A358" s="15"/>
      <c r="B358" s="51" t="n">
        <v>85219</v>
      </c>
      <c r="C358" s="17"/>
      <c r="D358" s="18"/>
      <c r="E358" s="19" t="s">
        <v>112</v>
      </c>
      <c r="F358" s="34" t="n">
        <f aca="false">SUM(F359:F373)</f>
        <v>673688</v>
      </c>
      <c r="G358" s="34" t="n">
        <f aca="false">SUM(G359:G373)</f>
        <v>643566.78</v>
      </c>
      <c r="H358" s="35" t="n">
        <f aca="false">G358/F358</f>
        <v>0.955289065561506</v>
      </c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2" hidden="false" customHeight="true" outlineLevel="0" collapsed="false">
      <c r="A359" s="15"/>
      <c r="B359" s="22"/>
      <c r="C359" s="23"/>
      <c r="D359" s="24" t="n">
        <v>3020</v>
      </c>
      <c r="E359" s="25" t="s">
        <v>22</v>
      </c>
      <c r="F359" s="36" t="n">
        <v>4956</v>
      </c>
      <c r="G359" s="36" t="n">
        <v>4918.13</v>
      </c>
      <c r="H359" s="53" t="n">
        <f aca="false">G359/F359</f>
        <v>0.992358757062147</v>
      </c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2" hidden="false" customHeight="true" outlineLevel="0" collapsed="false">
      <c r="A360" s="15"/>
      <c r="B360" s="22"/>
      <c r="C360" s="23"/>
      <c r="D360" s="24" t="n">
        <v>4010</v>
      </c>
      <c r="E360" s="25" t="s">
        <v>44</v>
      </c>
      <c r="F360" s="26" t="n">
        <v>441656</v>
      </c>
      <c r="G360" s="26" t="n">
        <v>426115.47</v>
      </c>
      <c r="H360" s="53" t="n">
        <f aca="false">G360/F360</f>
        <v>0.964813044541453</v>
      </c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2" hidden="false" customHeight="true" outlineLevel="0" collapsed="false">
      <c r="A361" s="15"/>
      <c r="B361" s="22"/>
      <c r="C361" s="23"/>
      <c r="D361" s="24" t="n">
        <v>4040</v>
      </c>
      <c r="E361" s="25" t="s">
        <v>48</v>
      </c>
      <c r="F361" s="39" t="n">
        <v>34354</v>
      </c>
      <c r="G361" s="39" t="n">
        <v>34353.59</v>
      </c>
      <c r="H361" s="53" t="n">
        <f aca="false">G361/F361</f>
        <v>0.999988065436339</v>
      </c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2" hidden="false" customHeight="true" outlineLevel="0" collapsed="false">
      <c r="A362" s="15"/>
      <c r="B362" s="22"/>
      <c r="C362" s="23"/>
      <c r="D362" s="24" t="n">
        <v>4110</v>
      </c>
      <c r="E362" s="25" t="s">
        <v>14</v>
      </c>
      <c r="F362" s="39" t="n">
        <v>83938</v>
      </c>
      <c r="G362" s="39" t="n">
        <v>76178.48</v>
      </c>
      <c r="H362" s="53" t="n">
        <f aca="false">G362/F362</f>
        <v>0.907556529819629</v>
      </c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2" hidden="false" customHeight="true" outlineLevel="0" collapsed="false">
      <c r="A363" s="15"/>
      <c r="B363" s="22"/>
      <c r="C363" s="23"/>
      <c r="D363" s="24" t="n">
        <v>4120</v>
      </c>
      <c r="E363" s="25" t="s">
        <v>15</v>
      </c>
      <c r="F363" s="36" t="n">
        <v>11700</v>
      </c>
      <c r="G363" s="36" t="n">
        <v>9335.57</v>
      </c>
      <c r="H363" s="53" t="n">
        <f aca="false">G363/F363</f>
        <v>0.797911965811966</v>
      </c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2" hidden="false" customHeight="true" outlineLevel="0" collapsed="false">
      <c r="A364" s="15"/>
      <c r="B364" s="22"/>
      <c r="C364" s="23"/>
      <c r="D364" s="24" t="n">
        <v>4210</v>
      </c>
      <c r="E364" s="25" t="s">
        <v>23</v>
      </c>
      <c r="F364" s="39" t="n">
        <v>14000</v>
      </c>
      <c r="G364" s="39" t="n">
        <v>13640.85</v>
      </c>
      <c r="H364" s="53" t="n">
        <f aca="false">G364/F364</f>
        <v>0.974346428571429</v>
      </c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2" hidden="false" customHeight="true" outlineLevel="0" collapsed="false">
      <c r="A365" s="15"/>
      <c r="B365" s="22"/>
      <c r="C365" s="23"/>
      <c r="D365" s="24" t="n">
        <v>4270</v>
      </c>
      <c r="E365" s="25" t="s">
        <v>25</v>
      </c>
      <c r="F365" s="36" t="n">
        <v>2800</v>
      </c>
      <c r="G365" s="36" t="n">
        <v>2592</v>
      </c>
      <c r="H365" s="53" t="n">
        <f aca="false">G365/F365</f>
        <v>0.925714285714286</v>
      </c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2" hidden="false" customHeight="true" outlineLevel="0" collapsed="false">
      <c r="A366" s="15"/>
      <c r="B366" s="22"/>
      <c r="C366" s="23"/>
      <c r="D366" s="24" t="n">
        <v>4280</v>
      </c>
      <c r="E366" s="25" t="s">
        <v>52</v>
      </c>
      <c r="F366" s="36" t="n">
        <v>1550</v>
      </c>
      <c r="G366" s="36" t="n">
        <v>894</v>
      </c>
      <c r="H366" s="53" t="n">
        <f aca="false">G366/F366</f>
        <v>0.576774193548387</v>
      </c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2" hidden="false" customHeight="true" outlineLevel="0" collapsed="false">
      <c r="A367" s="15"/>
      <c r="B367" s="22"/>
      <c r="C367" s="23"/>
      <c r="D367" s="24" t="n">
        <v>4300</v>
      </c>
      <c r="E367" s="25" t="s">
        <v>17</v>
      </c>
      <c r="F367" s="39" t="n">
        <v>56000</v>
      </c>
      <c r="G367" s="39" t="n">
        <v>55404.64</v>
      </c>
      <c r="H367" s="53" t="n">
        <f aca="false">G367/F367</f>
        <v>0.989368571428571</v>
      </c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2" hidden="false" customHeight="true" outlineLevel="0" collapsed="false">
      <c r="A368" s="15"/>
      <c r="B368" s="22"/>
      <c r="C368" s="23"/>
      <c r="D368" s="24" t="n">
        <v>4360</v>
      </c>
      <c r="E368" s="25" t="s">
        <v>26</v>
      </c>
      <c r="F368" s="36" t="n">
        <v>2500</v>
      </c>
      <c r="G368" s="36" t="n">
        <v>1607.67</v>
      </c>
      <c r="H368" s="53" t="n">
        <f aca="false">G368/F368</f>
        <v>0.643068</v>
      </c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2" hidden="false" customHeight="true" outlineLevel="0" collapsed="false">
      <c r="A369" s="15"/>
      <c r="B369" s="22"/>
      <c r="C369" s="23"/>
      <c r="D369" s="24" t="n">
        <v>4410</v>
      </c>
      <c r="E369" s="25" t="s">
        <v>27</v>
      </c>
      <c r="F369" s="36" t="n">
        <v>2500</v>
      </c>
      <c r="G369" s="36" t="n">
        <v>1492.51</v>
      </c>
      <c r="H369" s="53" t="n">
        <f aca="false">G369/F369</f>
        <v>0.597004</v>
      </c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2" hidden="false" customHeight="true" outlineLevel="0" collapsed="false">
      <c r="A370" s="15"/>
      <c r="B370" s="22"/>
      <c r="C370" s="23"/>
      <c r="D370" s="24" t="n">
        <v>4430</v>
      </c>
      <c r="E370" s="25" t="s">
        <v>18</v>
      </c>
      <c r="F370" s="36" t="n">
        <v>1296</v>
      </c>
      <c r="G370" s="38" t="n">
        <v>656.48</v>
      </c>
      <c r="H370" s="53" t="n">
        <f aca="false">G370/F370</f>
        <v>0.506543209876543</v>
      </c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2" hidden="false" customHeight="true" outlineLevel="0" collapsed="false">
      <c r="A371" s="15"/>
      <c r="B371" s="22"/>
      <c r="C371" s="23"/>
      <c r="D371" s="24" t="n">
        <v>4440</v>
      </c>
      <c r="E371" s="25" t="s">
        <v>54</v>
      </c>
      <c r="F371" s="39" t="n">
        <v>11744</v>
      </c>
      <c r="G371" s="39" t="n">
        <v>11743.05</v>
      </c>
      <c r="H371" s="53" t="n">
        <f aca="false">G371/F371</f>
        <v>0.999919107629428</v>
      </c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2" hidden="false" customHeight="true" outlineLevel="0" collapsed="false">
      <c r="A372" s="15"/>
      <c r="B372" s="22"/>
      <c r="C372" s="23"/>
      <c r="D372" s="24" t="n">
        <v>4480</v>
      </c>
      <c r="E372" s="25" t="s">
        <v>59</v>
      </c>
      <c r="F372" s="37" t="n">
        <v>254</v>
      </c>
      <c r="G372" s="36" t="n">
        <v>254</v>
      </c>
      <c r="H372" s="53" t="n">
        <f aca="false">G372/F372</f>
        <v>1</v>
      </c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2" hidden="false" customHeight="true" outlineLevel="0" collapsed="false">
      <c r="A373" s="15"/>
      <c r="B373" s="22"/>
      <c r="C373" s="23"/>
      <c r="D373" s="24" t="n">
        <v>4700</v>
      </c>
      <c r="E373" s="25" t="s">
        <v>56</v>
      </c>
      <c r="F373" s="36" t="n">
        <v>4440</v>
      </c>
      <c r="G373" s="36" t="n">
        <v>4380.34</v>
      </c>
      <c r="H373" s="53" t="n">
        <f aca="false">G373/F373</f>
        <v>0.986563063063063</v>
      </c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2.95" hidden="false" customHeight="true" outlineLevel="0" collapsed="false">
      <c r="A374" s="15"/>
      <c r="B374" s="51" t="n">
        <v>85228</v>
      </c>
      <c r="C374" s="17"/>
      <c r="D374" s="18"/>
      <c r="E374" s="19" t="s">
        <v>113</v>
      </c>
      <c r="F374" s="28" t="n">
        <f aca="false">SUM(F375:F377)</f>
        <v>215725</v>
      </c>
      <c r="G374" s="28" t="n">
        <f aca="false">SUM(G375:G377)</f>
        <v>213279.32</v>
      </c>
      <c r="H374" s="35" t="n">
        <f aca="false">G374/F374</f>
        <v>0.98866297369336</v>
      </c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2" hidden="false" customHeight="true" outlineLevel="0" collapsed="false">
      <c r="A375" s="15"/>
      <c r="B375" s="22"/>
      <c r="C375" s="23"/>
      <c r="D375" s="24" t="n">
        <v>4110</v>
      </c>
      <c r="E375" s="25" t="s">
        <v>14</v>
      </c>
      <c r="F375" s="39" t="n">
        <v>28256</v>
      </c>
      <c r="G375" s="36" t="n">
        <v>27931.59</v>
      </c>
      <c r="H375" s="27" t="n">
        <f aca="false">G375/F375</f>
        <v>0.988518898640997</v>
      </c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2" hidden="false" customHeight="true" outlineLevel="0" collapsed="false">
      <c r="A376" s="15"/>
      <c r="B376" s="22"/>
      <c r="C376" s="23"/>
      <c r="D376" s="24" t="n">
        <v>4120</v>
      </c>
      <c r="E376" s="25" t="s">
        <v>15</v>
      </c>
      <c r="F376" s="39" t="n">
        <v>1141</v>
      </c>
      <c r="G376" s="39" t="n">
        <v>791.73</v>
      </c>
      <c r="H376" s="27" t="n">
        <f aca="false">G376/F376</f>
        <v>0.693891323400526</v>
      </c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2" hidden="false" customHeight="true" outlineLevel="0" collapsed="false">
      <c r="A377" s="15"/>
      <c r="B377" s="22"/>
      <c r="C377" s="23"/>
      <c r="D377" s="24" t="n">
        <v>4170</v>
      </c>
      <c r="E377" s="25" t="s">
        <v>16</v>
      </c>
      <c r="F377" s="36" t="n">
        <v>186328</v>
      </c>
      <c r="G377" s="36" t="n">
        <v>184556</v>
      </c>
      <c r="H377" s="27" t="n">
        <f aca="false">G377/F377</f>
        <v>0.990489888798248</v>
      </c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2" hidden="false" customHeight="true" outlineLevel="0" collapsed="false">
      <c r="A378" s="15"/>
      <c r="B378" s="160" t="n">
        <v>85230</v>
      </c>
      <c r="C378" s="17"/>
      <c r="D378" s="58"/>
      <c r="E378" s="161" t="s">
        <v>114</v>
      </c>
      <c r="F378" s="136" t="n">
        <f aca="false">F379</f>
        <v>188800</v>
      </c>
      <c r="G378" s="136" t="n">
        <f aca="false">G379</f>
        <v>109765.11</v>
      </c>
      <c r="H378" s="99" t="n">
        <f aca="false">G378/F378</f>
        <v>0.581382997881356</v>
      </c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2" hidden="false" customHeight="true" outlineLevel="0" collapsed="false">
      <c r="A379" s="15"/>
      <c r="B379" s="162"/>
      <c r="C379" s="23"/>
      <c r="D379" s="24" t="n">
        <v>3110</v>
      </c>
      <c r="E379" s="69" t="s">
        <v>108</v>
      </c>
      <c r="F379" s="36" t="n">
        <v>188800</v>
      </c>
      <c r="G379" s="36" t="n">
        <v>109765.11</v>
      </c>
      <c r="H379" s="27" t="n">
        <f aca="false">G379/F379</f>
        <v>0.581382997881356</v>
      </c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2.95" hidden="false" customHeight="true" outlineLevel="0" collapsed="false">
      <c r="A380" s="15"/>
      <c r="B380" s="51" t="n">
        <v>85295</v>
      </c>
      <c r="C380" s="17"/>
      <c r="D380" s="18"/>
      <c r="E380" s="19" t="s">
        <v>13</v>
      </c>
      <c r="F380" s="34" t="n">
        <f aca="false">SUM(F381:F383)</f>
        <v>30000</v>
      </c>
      <c r="G380" s="34" t="n">
        <f aca="false">SUM(G381:G383)</f>
        <v>19817.03</v>
      </c>
      <c r="H380" s="21" t="n">
        <f aca="false">G380/F380</f>
        <v>0.660567666666667</v>
      </c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2" hidden="false" customHeight="true" outlineLevel="0" collapsed="false">
      <c r="A381" s="15"/>
      <c r="B381" s="22"/>
      <c r="C381" s="23"/>
      <c r="D381" s="24" t="n">
        <v>3110</v>
      </c>
      <c r="E381" s="25" t="s">
        <v>108</v>
      </c>
      <c r="F381" s="26" t="n">
        <v>19000</v>
      </c>
      <c r="G381" s="26" t="n">
        <v>10806.5</v>
      </c>
      <c r="H381" s="53" t="n">
        <f aca="false">G381/F381</f>
        <v>0.568763157894737</v>
      </c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customFormat="false" ht="12" hidden="false" customHeight="true" outlineLevel="0" collapsed="false">
      <c r="A382" s="15"/>
      <c r="B382" s="22"/>
      <c r="C382" s="23"/>
      <c r="D382" s="24" t="n">
        <v>4210</v>
      </c>
      <c r="E382" s="25" t="s">
        <v>23</v>
      </c>
      <c r="F382" s="100" t="n">
        <v>2000</v>
      </c>
      <c r="G382" s="100" t="n">
        <v>309.48</v>
      </c>
      <c r="H382" s="53" t="n">
        <f aca="false">G382/F382</f>
        <v>0.15474</v>
      </c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customFormat="false" ht="12" hidden="false" customHeight="true" outlineLevel="0" collapsed="false">
      <c r="A383" s="15"/>
      <c r="B383" s="22"/>
      <c r="C383" s="23"/>
      <c r="D383" s="24" t="n">
        <v>4300</v>
      </c>
      <c r="E383" s="25" t="s">
        <v>17</v>
      </c>
      <c r="F383" s="100" t="n">
        <v>9000</v>
      </c>
      <c r="G383" s="100" t="n">
        <v>8701.05</v>
      </c>
      <c r="H383" s="53" t="n">
        <f aca="false">G383/F383</f>
        <v>0.966783333333333</v>
      </c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customFormat="false" ht="12" hidden="false" customHeight="true" outlineLevel="0" collapsed="false">
      <c r="A384" s="163" t="n">
        <v>853</v>
      </c>
      <c r="B384" s="163"/>
      <c r="C384" s="164"/>
      <c r="D384" s="165"/>
      <c r="E384" s="166" t="s">
        <v>115</v>
      </c>
      <c r="F384" s="167" t="n">
        <f aca="false">F385</f>
        <v>7200</v>
      </c>
      <c r="G384" s="167" t="n">
        <f aca="false">G385</f>
        <v>3568.26</v>
      </c>
      <c r="H384" s="168" t="n">
        <f aca="false">G384/F384</f>
        <v>0.495591666666667</v>
      </c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customFormat="false" ht="12" hidden="false" customHeight="true" outlineLevel="0" collapsed="false">
      <c r="A385" s="15"/>
      <c r="B385" s="57" t="n">
        <v>85395</v>
      </c>
      <c r="C385" s="17"/>
      <c r="D385" s="58"/>
      <c r="E385" s="169" t="s">
        <v>13</v>
      </c>
      <c r="F385" s="98" t="n">
        <f aca="false">SUM(F386:F387)</f>
        <v>7200</v>
      </c>
      <c r="G385" s="98" t="n">
        <f aca="false">SUM(G386:G387)</f>
        <v>3568.26</v>
      </c>
      <c r="H385" s="61" t="n">
        <f aca="false">G385/F385</f>
        <v>0.495591666666667</v>
      </c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customFormat="false" ht="12" hidden="false" customHeight="true" outlineLevel="0" collapsed="false">
      <c r="A386" s="15"/>
      <c r="B386" s="15"/>
      <c r="C386" s="23"/>
      <c r="D386" s="24" t="n">
        <v>4110</v>
      </c>
      <c r="E386" s="25" t="s">
        <v>14</v>
      </c>
      <c r="F386" s="100" t="n">
        <v>570</v>
      </c>
      <c r="G386" s="100" t="n">
        <v>568.26</v>
      </c>
      <c r="H386" s="53" t="n">
        <f aca="false">G386/F386</f>
        <v>0.996947368421053</v>
      </c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customFormat="false" ht="12" hidden="false" customHeight="true" outlineLevel="0" collapsed="false">
      <c r="A387" s="15"/>
      <c r="B387" s="15"/>
      <c r="C387" s="23"/>
      <c r="D387" s="24" t="n">
        <v>4170</v>
      </c>
      <c r="E387" s="25" t="s">
        <v>16</v>
      </c>
      <c r="F387" s="100" t="n">
        <v>6630</v>
      </c>
      <c r="G387" s="100" t="n">
        <v>3000</v>
      </c>
      <c r="H387" s="53" t="n">
        <f aca="false">G387/F387</f>
        <v>0.452488687782805</v>
      </c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customFormat="false" ht="12.95" hidden="false" customHeight="true" outlineLevel="0" collapsed="false">
      <c r="A388" s="80" t="n">
        <v>854</v>
      </c>
      <c r="B388" s="10"/>
      <c r="C388" s="10"/>
      <c r="D388" s="11"/>
      <c r="E388" s="12" t="s">
        <v>116</v>
      </c>
      <c r="F388" s="67" t="n">
        <f aca="false">F389+F391+F394</f>
        <v>151922</v>
      </c>
      <c r="G388" s="67" t="n">
        <f aca="false">G389+G391+G394</f>
        <v>127422.75</v>
      </c>
      <c r="H388" s="14" t="n">
        <f aca="false">G388/F388</f>
        <v>0.838737970800806</v>
      </c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customFormat="false" ht="24" hidden="false" customHeight="true" outlineLevel="0" collapsed="false">
      <c r="A389" s="15"/>
      <c r="B389" s="89" t="n">
        <v>85412</v>
      </c>
      <c r="C389" s="90"/>
      <c r="D389" s="91"/>
      <c r="E389" s="129" t="s">
        <v>117</v>
      </c>
      <c r="F389" s="93" t="n">
        <f aca="false">F390</f>
        <v>1830</v>
      </c>
      <c r="G389" s="93" t="n">
        <f aca="false">G390</f>
        <v>1000</v>
      </c>
      <c r="H389" s="94" t="n">
        <f aca="false">G389/F389</f>
        <v>0.546448087431694</v>
      </c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customFormat="false" ht="12" hidden="false" customHeight="true" outlineLevel="0" collapsed="false">
      <c r="A390" s="15"/>
      <c r="B390" s="22"/>
      <c r="C390" s="23"/>
      <c r="D390" s="24" t="n">
        <v>4300</v>
      </c>
      <c r="E390" s="25" t="s">
        <v>17</v>
      </c>
      <c r="F390" s="36" t="n">
        <v>1830</v>
      </c>
      <c r="G390" s="36" t="n">
        <v>1000</v>
      </c>
      <c r="H390" s="27" t="n">
        <f aca="false">G390/F390</f>
        <v>0.546448087431694</v>
      </c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customFormat="false" ht="12.95" hidden="false" customHeight="true" outlineLevel="0" collapsed="false">
      <c r="A391" s="15"/>
      <c r="B391" s="51" t="n">
        <v>85415</v>
      </c>
      <c r="C391" s="17"/>
      <c r="D391" s="18"/>
      <c r="E391" s="19" t="s">
        <v>118</v>
      </c>
      <c r="F391" s="34" t="n">
        <f aca="false">F392+F393</f>
        <v>70922</v>
      </c>
      <c r="G391" s="34" t="n">
        <f aca="false">G392+G393</f>
        <v>47252.75</v>
      </c>
      <c r="H391" s="21" t="n">
        <f aca="false">G391/F391</f>
        <v>0.666263641747272</v>
      </c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customFormat="false" ht="12" hidden="false" customHeight="true" outlineLevel="0" collapsed="false">
      <c r="A392" s="15"/>
      <c r="B392" s="22"/>
      <c r="C392" s="23"/>
      <c r="D392" s="24" t="n">
        <v>3240</v>
      </c>
      <c r="E392" s="25" t="s">
        <v>119</v>
      </c>
      <c r="F392" s="26" t="n">
        <v>66917</v>
      </c>
      <c r="G392" s="26" t="n">
        <v>45460</v>
      </c>
      <c r="H392" s="27" t="n">
        <f aca="false">G392/F392</f>
        <v>0.679349044338509</v>
      </c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customFormat="false" ht="12" hidden="false" customHeight="true" outlineLevel="0" collapsed="false">
      <c r="A393" s="15"/>
      <c r="B393" s="22"/>
      <c r="C393" s="23"/>
      <c r="D393" s="24" t="n">
        <v>3260</v>
      </c>
      <c r="E393" s="25" t="s">
        <v>120</v>
      </c>
      <c r="F393" s="39" t="n">
        <v>4005</v>
      </c>
      <c r="G393" s="39" t="n">
        <v>1792.75</v>
      </c>
      <c r="H393" s="27" t="n">
        <f aca="false">G393/F393</f>
        <v>0.447627965043695</v>
      </c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customFormat="false" ht="12" hidden="false" customHeight="true" outlineLevel="0" collapsed="false">
      <c r="A394" s="15"/>
      <c r="B394" s="57" t="n">
        <v>85416</v>
      </c>
      <c r="C394" s="17"/>
      <c r="D394" s="58"/>
      <c r="E394" s="104"/>
      <c r="F394" s="85" t="n">
        <f aca="false">SUM(F395:F396)</f>
        <v>79170</v>
      </c>
      <c r="G394" s="85" t="n">
        <f aca="false">SUM(G395:G396)</f>
        <v>79170</v>
      </c>
      <c r="H394" s="99" t="n">
        <f aca="false">G394/F394</f>
        <v>1</v>
      </c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customFormat="false" ht="12" hidden="false" customHeight="true" outlineLevel="0" collapsed="false">
      <c r="A395" s="15"/>
      <c r="B395" s="15"/>
      <c r="C395" s="23"/>
      <c r="D395" s="24" t="n">
        <v>3210</v>
      </c>
      <c r="E395" s="25" t="s">
        <v>121</v>
      </c>
      <c r="F395" s="39" t="n">
        <v>33720</v>
      </c>
      <c r="G395" s="39" t="n">
        <v>33720</v>
      </c>
      <c r="H395" s="27" t="n">
        <f aca="false">G395/F395</f>
        <v>1</v>
      </c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customFormat="false" ht="12" hidden="false" customHeight="true" outlineLevel="0" collapsed="false">
      <c r="A396" s="15"/>
      <c r="B396" s="15"/>
      <c r="C396" s="23"/>
      <c r="D396" s="24" t="n">
        <v>3240</v>
      </c>
      <c r="E396" s="25" t="s">
        <v>119</v>
      </c>
      <c r="F396" s="39" t="n">
        <v>45450</v>
      </c>
      <c r="G396" s="39" t="n">
        <v>45450</v>
      </c>
      <c r="H396" s="27" t="n">
        <f aca="false">G396/F396</f>
        <v>1</v>
      </c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customFormat="false" ht="12" hidden="false" customHeight="true" outlineLevel="0" collapsed="false">
      <c r="A397" s="170" t="n">
        <v>855</v>
      </c>
      <c r="B397" s="170"/>
      <c r="C397" s="171"/>
      <c r="D397" s="172"/>
      <c r="E397" s="173" t="s">
        <v>122</v>
      </c>
      <c r="F397" s="174" t="n">
        <f aca="false">F398+F414+F432+F435+F448+F450</f>
        <v>13616026</v>
      </c>
      <c r="G397" s="174" t="n">
        <f aca="false">G398+G414+G432+G435+G448+G450</f>
        <v>13491885.03</v>
      </c>
      <c r="H397" s="175" t="n">
        <f aca="false">G397/F397</f>
        <v>0.990882731128745</v>
      </c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customFormat="false" ht="12" hidden="false" customHeight="true" outlineLevel="0" collapsed="false">
      <c r="A398" s="15"/>
      <c r="B398" s="57" t="n">
        <v>85501</v>
      </c>
      <c r="C398" s="90"/>
      <c r="D398" s="176"/>
      <c r="E398" s="177" t="s">
        <v>123</v>
      </c>
      <c r="F398" s="178" t="n">
        <f aca="false">SUM(F399:F413)</f>
        <v>9310771</v>
      </c>
      <c r="G398" s="178" t="n">
        <f aca="false">SUM(G399:G413)</f>
        <v>9263168.6</v>
      </c>
      <c r="H398" s="179" t="n">
        <f aca="false">G398/F398</f>
        <v>0.994887383654909</v>
      </c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customFormat="false" ht="12" hidden="false" customHeight="true" outlineLevel="0" collapsed="false">
      <c r="A399" s="15"/>
      <c r="B399" s="62"/>
      <c r="C399" s="180"/>
      <c r="D399" s="181" t="n">
        <v>2910</v>
      </c>
      <c r="E399" s="31" t="s">
        <v>111</v>
      </c>
      <c r="F399" s="182" t="n">
        <v>20000</v>
      </c>
      <c r="G399" s="182" t="n">
        <v>0</v>
      </c>
      <c r="H399" s="183" t="n">
        <f aca="false">G399/F399</f>
        <v>0</v>
      </c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customFormat="false" ht="12.95" hidden="false" customHeight="true" outlineLevel="0" collapsed="false">
      <c r="A400" s="15"/>
      <c r="B400" s="15"/>
      <c r="C400" s="29"/>
      <c r="D400" s="24" t="n">
        <v>3110</v>
      </c>
      <c r="E400" s="25" t="s">
        <v>108</v>
      </c>
      <c r="F400" s="36" t="n">
        <v>9167596</v>
      </c>
      <c r="G400" s="36" t="n">
        <v>9141554.4</v>
      </c>
      <c r="H400" s="53" t="n">
        <f aca="false">G400/F400</f>
        <v>0.997159386168413</v>
      </c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2" hidden="false" customHeight="true" outlineLevel="0" collapsed="false">
      <c r="A401" s="15"/>
      <c r="B401" s="15"/>
      <c r="C401" s="29"/>
      <c r="D401" s="24" t="n">
        <v>4010</v>
      </c>
      <c r="E401" s="25" t="s">
        <v>44</v>
      </c>
      <c r="F401" s="39" t="n">
        <v>78285</v>
      </c>
      <c r="G401" s="39" t="n">
        <v>78284.93</v>
      </c>
      <c r="H401" s="53" t="n">
        <f aca="false">G401/F401</f>
        <v>0.999999105831258</v>
      </c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2" hidden="false" customHeight="true" outlineLevel="0" collapsed="false">
      <c r="A402" s="15"/>
      <c r="B402" s="15"/>
      <c r="C402" s="29"/>
      <c r="D402" s="24" t="n">
        <v>4040</v>
      </c>
      <c r="E402" s="25" t="s">
        <v>48</v>
      </c>
      <c r="F402" s="36" t="n">
        <v>6117</v>
      </c>
      <c r="G402" s="36" t="n">
        <v>6116.96</v>
      </c>
      <c r="H402" s="53" t="n">
        <f aca="false">G402/F402</f>
        <v>0.99999346084682</v>
      </c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2" hidden="false" customHeight="true" outlineLevel="0" collapsed="false">
      <c r="A403" s="15"/>
      <c r="B403" s="15"/>
      <c r="C403" s="29"/>
      <c r="D403" s="24" t="n">
        <v>4110</v>
      </c>
      <c r="E403" s="25" t="s">
        <v>14</v>
      </c>
      <c r="F403" s="39" t="n">
        <v>14489</v>
      </c>
      <c r="G403" s="36" t="n">
        <v>14488.69</v>
      </c>
      <c r="H403" s="53" t="n">
        <f aca="false">G403/F403</f>
        <v>0.999978604458555</v>
      </c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2" hidden="false" customHeight="true" outlineLevel="0" collapsed="false">
      <c r="A404" s="15"/>
      <c r="B404" s="15"/>
      <c r="C404" s="29"/>
      <c r="D404" s="24" t="n">
        <v>4120</v>
      </c>
      <c r="E404" s="25" t="s">
        <v>15</v>
      </c>
      <c r="F404" s="36" t="n">
        <v>2062</v>
      </c>
      <c r="G404" s="36" t="n">
        <v>2061.42</v>
      </c>
      <c r="H404" s="53" t="n">
        <f aca="false">G404/F404</f>
        <v>0.999718719689622</v>
      </c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2" hidden="false" customHeight="true" outlineLevel="0" collapsed="false">
      <c r="A405" s="15"/>
      <c r="B405" s="15"/>
      <c r="C405" s="29"/>
      <c r="D405" s="24" t="n">
        <v>4210</v>
      </c>
      <c r="E405" s="25" t="s">
        <v>23</v>
      </c>
      <c r="F405" s="36" t="n">
        <v>9151</v>
      </c>
      <c r="G405" s="36" t="n">
        <v>8610.63</v>
      </c>
      <c r="H405" s="53" t="n">
        <f aca="false">G405/F405</f>
        <v>0.940949622992023</v>
      </c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2.95" hidden="false" customHeight="true" outlineLevel="0" collapsed="false">
      <c r="A406" s="15"/>
      <c r="B406" s="15"/>
      <c r="C406" s="29"/>
      <c r="D406" s="24" t="n">
        <v>4270</v>
      </c>
      <c r="E406" s="25" t="s">
        <v>25</v>
      </c>
      <c r="F406" s="36" t="n">
        <v>1295</v>
      </c>
      <c r="G406" s="36" t="n">
        <v>1295</v>
      </c>
      <c r="H406" s="53" t="n">
        <f aca="false">G406/F406</f>
        <v>1</v>
      </c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2.95" hidden="false" customHeight="true" outlineLevel="0" collapsed="false">
      <c r="A407" s="15"/>
      <c r="B407" s="15"/>
      <c r="C407" s="29"/>
      <c r="D407" s="24" t="n">
        <v>4280</v>
      </c>
      <c r="E407" s="25" t="s">
        <v>52</v>
      </c>
      <c r="F407" s="36" t="n">
        <v>100</v>
      </c>
      <c r="G407" s="36" t="n">
        <v>100</v>
      </c>
      <c r="H407" s="53" t="n">
        <f aca="false">G407/F407</f>
        <v>1</v>
      </c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2.95" hidden="false" customHeight="true" outlineLevel="0" collapsed="false">
      <c r="A408" s="15"/>
      <c r="B408" s="15"/>
      <c r="C408" s="29"/>
      <c r="D408" s="24" t="n">
        <v>4300</v>
      </c>
      <c r="E408" s="25" t="s">
        <v>17</v>
      </c>
      <c r="F408" s="36" t="n">
        <v>6212</v>
      </c>
      <c r="G408" s="37" t="n">
        <v>6202.48</v>
      </c>
      <c r="H408" s="55" t="n">
        <f aca="false">G408/F408</f>
        <v>0.998467482292337</v>
      </c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2.95" hidden="false" customHeight="true" outlineLevel="0" collapsed="false">
      <c r="A409" s="15"/>
      <c r="B409" s="15"/>
      <c r="C409" s="29"/>
      <c r="D409" s="24" t="n">
        <v>4360</v>
      </c>
      <c r="E409" s="25" t="s">
        <v>26</v>
      </c>
      <c r="F409" s="36" t="n">
        <v>1040</v>
      </c>
      <c r="G409" s="37" t="n">
        <v>1031.73</v>
      </c>
      <c r="H409" s="55" t="n">
        <f aca="false">G409/F409</f>
        <v>0.992048076923077</v>
      </c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2.95" hidden="false" customHeight="true" outlineLevel="0" collapsed="false">
      <c r="A410" s="15"/>
      <c r="B410" s="15"/>
      <c r="C410" s="29"/>
      <c r="D410" s="24" t="n">
        <v>4410</v>
      </c>
      <c r="E410" s="25" t="s">
        <v>27</v>
      </c>
      <c r="F410" s="36" t="n">
        <v>253</v>
      </c>
      <c r="G410" s="36" t="n">
        <v>252.37</v>
      </c>
      <c r="H410" s="55" t="n">
        <f aca="false">G410/F410</f>
        <v>0.997509881422925</v>
      </c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2.95" hidden="false" customHeight="true" outlineLevel="0" collapsed="false">
      <c r="A411" s="15"/>
      <c r="B411" s="15"/>
      <c r="C411" s="29"/>
      <c r="D411" s="24" t="n">
        <v>4440</v>
      </c>
      <c r="E411" s="25" t="s">
        <v>54</v>
      </c>
      <c r="F411" s="36" t="n">
        <v>2706</v>
      </c>
      <c r="G411" s="36" t="n">
        <v>2705.39</v>
      </c>
      <c r="H411" s="55" t="n">
        <f aca="false">G411/F411</f>
        <v>0.999774575018477</v>
      </c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39" hidden="false" customHeight="true" outlineLevel="0" collapsed="false">
      <c r="A412" s="15"/>
      <c r="B412" s="15"/>
      <c r="C412" s="29"/>
      <c r="D412" s="24" t="n">
        <v>4560</v>
      </c>
      <c r="E412" s="184" t="s">
        <v>124</v>
      </c>
      <c r="F412" s="36" t="n">
        <v>1000</v>
      </c>
      <c r="G412" s="36" t="n">
        <v>0</v>
      </c>
      <c r="H412" s="55" t="n">
        <f aca="false">G412/F412</f>
        <v>0</v>
      </c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2" hidden="false" customHeight="true" outlineLevel="0" collapsed="false">
      <c r="A413" s="15"/>
      <c r="B413" s="15"/>
      <c r="C413" s="29"/>
      <c r="D413" s="24" t="n">
        <v>4700</v>
      </c>
      <c r="E413" s="25" t="s">
        <v>56</v>
      </c>
      <c r="F413" s="36" t="n">
        <v>465</v>
      </c>
      <c r="G413" s="37" t="n">
        <v>464.6</v>
      </c>
      <c r="H413" s="55" t="n">
        <f aca="false">G413/F413</f>
        <v>0.999139784946237</v>
      </c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34.5" hidden="false" customHeight="true" outlineLevel="0" collapsed="false">
      <c r="A414" s="15"/>
      <c r="B414" s="89" t="n">
        <v>85502</v>
      </c>
      <c r="C414" s="90"/>
      <c r="D414" s="91"/>
      <c r="E414" s="129" t="s">
        <v>125</v>
      </c>
      <c r="F414" s="134" t="n">
        <f aca="false">SUM(F415:F431)</f>
        <v>3711064</v>
      </c>
      <c r="G414" s="134" t="n">
        <f aca="false">SUM(G415:G431)</f>
        <v>3691246.36</v>
      </c>
      <c r="H414" s="94" t="n">
        <f aca="false">G414/F414</f>
        <v>0.994659849574138</v>
      </c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2" hidden="false" customHeight="true" outlineLevel="0" collapsed="false">
      <c r="A415" s="15"/>
      <c r="B415" s="22"/>
      <c r="C415" s="29"/>
      <c r="D415" s="30" t="n">
        <v>2910</v>
      </c>
      <c r="E415" s="31" t="s">
        <v>111</v>
      </c>
      <c r="F415" s="32" t="n">
        <v>20000</v>
      </c>
      <c r="G415" s="32" t="n">
        <v>6998.3</v>
      </c>
      <c r="H415" s="33" t="n">
        <f aca="false">G415/F415</f>
        <v>0.349915</v>
      </c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2" hidden="false" customHeight="true" outlineLevel="0" collapsed="false">
      <c r="A416" s="15"/>
      <c r="B416" s="22"/>
      <c r="C416" s="29"/>
      <c r="D416" s="30" t="n">
        <v>3020</v>
      </c>
      <c r="E416" s="25" t="s">
        <v>22</v>
      </c>
      <c r="F416" s="32" t="n">
        <v>418</v>
      </c>
      <c r="G416" s="32" t="n">
        <v>67.2</v>
      </c>
      <c r="H416" s="33" t="n">
        <f aca="false">G416/F416</f>
        <v>0.160765550239234</v>
      </c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2.95" hidden="false" customHeight="true" outlineLevel="0" collapsed="false">
      <c r="A417" s="15"/>
      <c r="B417" s="22"/>
      <c r="C417" s="23"/>
      <c r="D417" s="24" t="n">
        <v>3110</v>
      </c>
      <c r="E417" s="25" t="s">
        <v>108</v>
      </c>
      <c r="F417" s="56" t="n">
        <v>3407802</v>
      </c>
      <c r="G417" s="56" t="n">
        <v>3407797.95</v>
      </c>
      <c r="H417" s="27" t="n">
        <f aca="false">G417/F417</f>
        <v>0.999998811550671</v>
      </c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2" hidden="false" customHeight="true" outlineLevel="0" collapsed="false">
      <c r="A418" s="15"/>
      <c r="B418" s="22"/>
      <c r="C418" s="23"/>
      <c r="D418" s="24" t="n">
        <v>4010</v>
      </c>
      <c r="E418" s="25" t="s">
        <v>44</v>
      </c>
      <c r="F418" s="39" t="n">
        <v>69550</v>
      </c>
      <c r="G418" s="39" t="n">
        <v>69304.9</v>
      </c>
      <c r="H418" s="27" t="n">
        <f aca="false">G418/F418</f>
        <v>0.996475916606758</v>
      </c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2" hidden="false" customHeight="true" outlineLevel="0" collapsed="false">
      <c r="A419" s="15"/>
      <c r="B419" s="22"/>
      <c r="C419" s="23"/>
      <c r="D419" s="24" t="n">
        <v>4040</v>
      </c>
      <c r="E419" s="25" t="s">
        <v>48</v>
      </c>
      <c r="F419" s="36" t="n">
        <v>6130</v>
      </c>
      <c r="G419" s="36" t="n">
        <v>6129.39</v>
      </c>
      <c r="H419" s="27" t="n">
        <f aca="false">G419/F419</f>
        <v>0.999900489396411</v>
      </c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2.95" hidden="false" customHeight="true" outlineLevel="0" collapsed="false">
      <c r="A420" s="15"/>
      <c r="B420" s="22"/>
      <c r="C420" s="23"/>
      <c r="D420" s="24" t="n">
        <v>4110</v>
      </c>
      <c r="E420" s="25" t="s">
        <v>14</v>
      </c>
      <c r="F420" s="26" t="n">
        <v>173737</v>
      </c>
      <c r="G420" s="39" t="n">
        <v>173498.89</v>
      </c>
      <c r="H420" s="27" t="n">
        <f aca="false">G420/F420</f>
        <v>0.998629480191324</v>
      </c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2.95" hidden="false" customHeight="true" outlineLevel="0" collapsed="false">
      <c r="A421" s="15"/>
      <c r="B421" s="22"/>
      <c r="C421" s="23"/>
      <c r="D421" s="24" t="n">
        <v>4120</v>
      </c>
      <c r="E421" s="25" t="s">
        <v>15</v>
      </c>
      <c r="F421" s="36" t="n">
        <v>607</v>
      </c>
      <c r="G421" s="36" t="n">
        <v>599.68</v>
      </c>
      <c r="H421" s="27" t="n">
        <f aca="false">G421/F421</f>
        <v>0.987940691927512</v>
      </c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2.95" hidden="false" customHeight="true" outlineLevel="0" collapsed="false">
      <c r="A422" s="15"/>
      <c r="B422" s="22"/>
      <c r="C422" s="23"/>
      <c r="D422" s="24" t="n">
        <v>4210</v>
      </c>
      <c r="E422" s="25" t="s">
        <v>23</v>
      </c>
      <c r="F422" s="36" t="n">
        <v>14994</v>
      </c>
      <c r="G422" s="36" t="n">
        <v>12447.54</v>
      </c>
      <c r="H422" s="27" t="n">
        <f aca="false">G422/F422</f>
        <v>0.830168067226891</v>
      </c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2.95" hidden="false" customHeight="true" outlineLevel="0" collapsed="false">
      <c r="A423" s="15"/>
      <c r="B423" s="22"/>
      <c r="C423" s="23"/>
      <c r="D423" s="24" t="n">
        <v>4270</v>
      </c>
      <c r="E423" s="25" t="s">
        <v>25</v>
      </c>
      <c r="F423" s="36" t="n">
        <v>284</v>
      </c>
      <c r="G423" s="36" t="n">
        <v>284</v>
      </c>
      <c r="H423" s="27" t="n">
        <f aca="false">G423/F423</f>
        <v>1</v>
      </c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2" hidden="false" customHeight="true" outlineLevel="0" collapsed="false">
      <c r="A424" s="15"/>
      <c r="B424" s="22"/>
      <c r="C424" s="23"/>
      <c r="D424" s="24" t="n">
        <v>4280</v>
      </c>
      <c r="E424" s="25" t="s">
        <v>52</v>
      </c>
      <c r="F424" s="37" t="n">
        <v>250</v>
      </c>
      <c r="G424" s="37" t="n">
        <v>250</v>
      </c>
      <c r="H424" s="27" t="n">
        <f aca="false">G424/F424</f>
        <v>1</v>
      </c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2" hidden="false" customHeight="true" outlineLevel="0" collapsed="false">
      <c r="A425" s="15"/>
      <c r="B425" s="22"/>
      <c r="C425" s="23"/>
      <c r="D425" s="24" t="n">
        <v>4300</v>
      </c>
      <c r="E425" s="25" t="s">
        <v>17</v>
      </c>
      <c r="F425" s="39" t="n">
        <v>11819</v>
      </c>
      <c r="G425" s="39" t="n">
        <v>9883.58</v>
      </c>
      <c r="H425" s="27" t="n">
        <f aca="false">G425/F425</f>
        <v>0.836245029190287</v>
      </c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2.95" hidden="false" customHeight="true" outlineLevel="0" collapsed="false">
      <c r="A426" s="15"/>
      <c r="B426" s="22"/>
      <c r="C426" s="23"/>
      <c r="D426" s="24" t="n">
        <v>4360</v>
      </c>
      <c r="E426" s="25" t="s">
        <v>26</v>
      </c>
      <c r="F426" s="36" t="n">
        <v>1045</v>
      </c>
      <c r="G426" s="38" t="n">
        <v>1041.01</v>
      </c>
      <c r="H426" s="27" t="n">
        <f aca="false">G426/F426</f>
        <v>0.996181818181818</v>
      </c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2" hidden="false" customHeight="true" outlineLevel="0" collapsed="false">
      <c r="A427" s="15"/>
      <c r="B427" s="22"/>
      <c r="C427" s="23"/>
      <c r="D427" s="24" t="n">
        <v>4410</v>
      </c>
      <c r="E427" s="25" t="s">
        <v>27</v>
      </c>
      <c r="F427" s="37" t="n">
        <v>72</v>
      </c>
      <c r="G427" s="37" t="n">
        <v>72</v>
      </c>
      <c r="H427" s="27" t="n">
        <f aca="false">G427/F427</f>
        <v>1</v>
      </c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2" hidden="false" customHeight="true" outlineLevel="0" collapsed="false">
      <c r="A428" s="15"/>
      <c r="B428" s="22"/>
      <c r="C428" s="23"/>
      <c r="D428" s="24" t="n">
        <v>4440</v>
      </c>
      <c r="E428" s="25" t="s">
        <v>54</v>
      </c>
      <c r="F428" s="36" t="n">
        <v>2187</v>
      </c>
      <c r="G428" s="36" t="n">
        <v>2186.2</v>
      </c>
      <c r="H428" s="27" t="n">
        <f aca="false">G428/F428</f>
        <v>0.999634202103338</v>
      </c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39" hidden="false" customHeight="true" outlineLevel="0" collapsed="false">
      <c r="A429" s="15"/>
      <c r="B429" s="22"/>
      <c r="C429" s="23"/>
      <c r="D429" s="24" t="n">
        <v>4560</v>
      </c>
      <c r="E429" s="184" t="s">
        <v>124</v>
      </c>
      <c r="F429" s="36" t="n">
        <v>1000</v>
      </c>
      <c r="G429" s="36" t="n">
        <v>17.62</v>
      </c>
      <c r="H429" s="27" t="n">
        <f aca="false">G429/F429</f>
        <v>0.01762</v>
      </c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2" hidden="false" customHeight="true" outlineLevel="0" collapsed="false">
      <c r="A430" s="15"/>
      <c r="B430" s="22"/>
      <c r="C430" s="23"/>
      <c r="D430" s="24" t="n">
        <v>4610</v>
      </c>
      <c r="E430" s="184" t="s">
        <v>55</v>
      </c>
      <c r="F430" s="36" t="n">
        <v>500</v>
      </c>
      <c r="G430" s="36" t="n">
        <v>0</v>
      </c>
      <c r="H430" s="27" t="n">
        <f aca="false">G430/F430</f>
        <v>0</v>
      </c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2.75" hidden="false" customHeight="true" outlineLevel="0" collapsed="false">
      <c r="A431" s="15"/>
      <c r="B431" s="22"/>
      <c r="C431" s="23"/>
      <c r="D431" s="24" t="n">
        <v>4700</v>
      </c>
      <c r="E431" s="25" t="s">
        <v>56</v>
      </c>
      <c r="F431" s="36" t="n">
        <v>669</v>
      </c>
      <c r="G431" s="36" t="n">
        <v>668.1</v>
      </c>
      <c r="H431" s="27" t="n">
        <f aca="false">G431/F431</f>
        <v>0.99865470852018</v>
      </c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2.75" hidden="false" customHeight="true" outlineLevel="0" collapsed="false">
      <c r="A432" s="15"/>
      <c r="B432" s="185" t="n">
        <v>85503</v>
      </c>
      <c r="C432" s="186"/>
      <c r="D432" s="58"/>
      <c r="E432" s="187" t="s">
        <v>126</v>
      </c>
      <c r="F432" s="136" t="n">
        <f aca="false">F434+F433</f>
        <v>900</v>
      </c>
      <c r="G432" s="136" t="n">
        <f aca="false">G434+G433</f>
        <v>805.39</v>
      </c>
      <c r="H432" s="99" t="n">
        <f aca="false">G432/F432</f>
        <v>0.894877777777778</v>
      </c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2.75" hidden="false" customHeight="true" outlineLevel="0" collapsed="false">
      <c r="A433" s="15"/>
      <c r="B433" s="188"/>
      <c r="C433" s="189"/>
      <c r="D433" s="64" t="n">
        <v>4210</v>
      </c>
      <c r="E433" s="25" t="s">
        <v>23</v>
      </c>
      <c r="F433" s="190" t="n">
        <v>900</v>
      </c>
      <c r="G433" s="190" t="n">
        <v>805.39</v>
      </c>
      <c r="H433" s="101" t="n">
        <f aca="false">G433/F433</f>
        <v>0.894877777777778</v>
      </c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0.75" hidden="false" customHeight="true" outlineLevel="0" collapsed="false">
      <c r="A434" s="15"/>
      <c r="B434" s="15"/>
      <c r="C434" s="23"/>
      <c r="D434" s="24"/>
      <c r="E434" s="25"/>
      <c r="F434" s="39"/>
      <c r="G434" s="39"/>
      <c r="H434" s="27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5.75" hidden="false" customHeight="true" outlineLevel="0" collapsed="false">
      <c r="A435" s="15"/>
      <c r="B435" s="57" t="n">
        <v>85504</v>
      </c>
      <c r="C435" s="17"/>
      <c r="D435" s="58"/>
      <c r="E435" s="187" t="s">
        <v>127</v>
      </c>
      <c r="F435" s="85" t="n">
        <f aca="false">SUM(F436:F447)</f>
        <v>533599</v>
      </c>
      <c r="G435" s="85" t="n">
        <f aca="false">SUM(G436:G447)</f>
        <v>477435.22</v>
      </c>
      <c r="H435" s="99" t="n">
        <f aca="false">G435/F435</f>
        <v>0.894745342476279</v>
      </c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2" hidden="false" customHeight="true" outlineLevel="0" collapsed="false">
      <c r="A436" s="15"/>
      <c r="B436" s="15"/>
      <c r="C436" s="23"/>
      <c r="D436" s="24" t="n">
        <v>3020</v>
      </c>
      <c r="E436" s="25" t="s">
        <v>22</v>
      </c>
      <c r="F436" s="39" t="n">
        <v>1000</v>
      </c>
      <c r="G436" s="39" t="n">
        <v>135</v>
      </c>
      <c r="H436" s="27" t="n">
        <f aca="false">G436/F436</f>
        <v>0.135</v>
      </c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2" hidden="false" customHeight="true" outlineLevel="0" collapsed="false">
      <c r="A437" s="15"/>
      <c r="B437" s="15"/>
      <c r="C437" s="23"/>
      <c r="D437" s="24" t="n">
        <v>3110</v>
      </c>
      <c r="E437" s="25" t="s">
        <v>108</v>
      </c>
      <c r="F437" s="39" t="n">
        <v>407700</v>
      </c>
      <c r="G437" s="39" t="n">
        <v>405600</v>
      </c>
      <c r="H437" s="27" t="n">
        <f aca="false">G437/F437</f>
        <v>0.994849153789551</v>
      </c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1.25" hidden="false" customHeight="true" outlineLevel="0" collapsed="false">
      <c r="A438" s="15"/>
      <c r="B438" s="15"/>
      <c r="C438" s="23"/>
      <c r="D438" s="24" t="n">
        <v>4010</v>
      </c>
      <c r="E438" s="25" t="s">
        <v>44</v>
      </c>
      <c r="F438" s="39" t="n">
        <v>95599</v>
      </c>
      <c r="G438" s="39" t="n">
        <v>53262.19</v>
      </c>
      <c r="H438" s="27" t="n">
        <f aca="false">G438/F438</f>
        <v>0.557141706503206</v>
      </c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4.25" hidden="false" customHeight="true" outlineLevel="0" collapsed="false">
      <c r="A439" s="15"/>
      <c r="B439" s="15"/>
      <c r="C439" s="23"/>
      <c r="D439" s="24" t="n">
        <v>4040</v>
      </c>
      <c r="E439" s="25" t="s">
        <v>48</v>
      </c>
      <c r="F439" s="39" t="n">
        <v>1611</v>
      </c>
      <c r="G439" s="39" t="n">
        <v>1610.18</v>
      </c>
      <c r="H439" s="27" t="n">
        <f aca="false">G439/F439</f>
        <v>0.999490999379268</v>
      </c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5" hidden="false" customHeight="true" outlineLevel="0" collapsed="false">
      <c r="A440" s="15"/>
      <c r="B440" s="15"/>
      <c r="C440" s="23"/>
      <c r="D440" s="24" t="n">
        <v>4110</v>
      </c>
      <c r="E440" s="25" t="s">
        <v>14</v>
      </c>
      <c r="F440" s="39" t="n">
        <v>14074</v>
      </c>
      <c r="G440" s="39" t="n">
        <v>9021.66</v>
      </c>
      <c r="H440" s="27" t="n">
        <f aca="false">G440/F440</f>
        <v>0.641016057979253</v>
      </c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5" hidden="false" customHeight="true" outlineLevel="0" collapsed="false">
      <c r="A441" s="15"/>
      <c r="B441" s="15"/>
      <c r="C441" s="23"/>
      <c r="D441" s="24" t="n">
        <v>4120</v>
      </c>
      <c r="E441" s="25" t="s">
        <v>15</v>
      </c>
      <c r="F441" s="39" t="n">
        <v>1941</v>
      </c>
      <c r="G441" s="39" t="n">
        <v>1219.9</v>
      </c>
      <c r="H441" s="27" t="n">
        <f aca="false">G441/F441</f>
        <v>0.6284904688305</v>
      </c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5" hidden="false" customHeight="true" outlineLevel="0" collapsed="false">
      <c r="A442" s="15"/>
      <c r="B442" s="15"/>
      <c r="C442" s="23"/>
      <c r="D442" s="24" t="n">
        <v>4210</v>
      </c>
      <c r="E442" s="25" t="s">
        <v>23</v>
      </c>
      <c r="F442" s="39" t="n">
        <v>2737</v>
      </c>
      <c r="G442" s="39" t="n">
        <v>1806.29</v>
      </c>
      <c r="H442" s="27" t="n">
        <f aca="false">G442/F442</f>
        <v>0.659952502740227</v>
      </c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5.75" hidden="false" customHeight="true" outlineLevel="0" collapsed="false">
      <c r="A443" s="15"/>
      <c r="B443" s="15"/>
      <c r="C443" s="23"/>
      <c r="D443" s="24" t="n">
        <v>4280</v>
      </c>
      <c r="E443" s="25" t="s">
        <v>52</v>
      </c>
      <c r="F443" s="39" t="n">
        <v>300</v>
      </c>
      <c r="G443" s="39" t="n">
        <v>50</v>
      </c>
      <c r="H443" s="27" t="n">
        <f aca="false">G443/F443</f>
        <v>0.166666666666667</v>
      </c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5.75" hidden="false" customHeight="true" outlineLevel="0" collapsed="false">
      <c r="A444" s="15"/>
      <c r="B444" s="15"/>
      <c r="C444" s="23"/>
      <c r="D444" s="24" t="n">
        <v>4300</v>
      </c>
      <c r="E444" s="25" t="s">
        <v>17</v>
      </c>
      <c r="F444" s="39" t="n">
        <v>1980</v>
      </c>
      <c r="G444" s="39" t="n">
        <v>974.16</v>
      </c>
      <c r="H444" s="27" t="n">
        <f aca="false">G444/F444</f>
        <v>0.492</v>
      </c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5.75" hidden="false" customHeight="true" outlineLevel="0" collapsed="false">
      <c r="A445" s="15"/>
      <c r="B445" s="15"/>
      <c r="C445" s="23"/>
      <c r="D445" s="24" t="n">
        <v>4410</v>
      </c>
      <c r="E445" s="25" t="s">
        <v>27</v>
      </c>
      <c r="F445" s="39" t="n">
        <v>4000</v>
      </c>
      <c r="G445" s="39" t="n">
        <v>1989.22</v>
      </c>
      <c r="H445" s="27" t="n">
        <f aca="false">G445/F445</f>
        <v>0.497305</v>
      </c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5.75" hidden="false" customHeight="true" outlineLevel="0" collapsed="false">
      <c r="A446" s="15"/>
      <c r="B446" s="15"/>
      <c r="C446" s="23"/>
      <c r="D446" s="24" t="n">
        <v>4440</v>
      </c>
      <c r="E446" s="25" t="s">
        <v>54</v>
      </c>
      <c r="F446" s="39" t="n">
        <v>1657</v>
      </c>
      <c r="G446" s="39" t="n">
        <v>1656.53</v>
      </c>
      <c r="H446" s="27" t="n">
        <f aca="false">G446/F446</f>
        <v>0.999716354858177</v>
      </c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customFormat="false" ht="15.75" hidden="false" customHeight="true" outlineLevel="0" collapsed="false">
      <c r="A447" s="15"/>
      <c r="B447" s="15"/>
      <c r="C447" s="23"/>
      <c r="D447" s="24" t="n">
        <v>4700</v>
      </c>
      <c r="E447" s="25" t="s">
        <v>56</v>
      </c>
      <c r="F447" s="39" t="n">
        <v>1000</v>
      </c>
      <c r="G447" s="39" t="n">
        <v>110.09</v>
      </c>
      <c r="H447" s="27" t="n">
        <f aca="false">G447/F447</f>
        <v>0.11009</v>
      </c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customFormat="false" ht="15.75" hidden="false" customHeight="true" outlineLevel="0" collapsed="false">
      <c r="A448" s="15"/>
      <c r="B448" s="57" t="n">
        <v>85508</v>
      </c>
      <c r="C448" s="17"/>
      <c r="D448" s="58"/>
      <c r="E448" s="187" t="s">
        <v>128</v>
      </c>
      <c r="F448" s="85" t="n">
        <f aca="false">F449</f>
        <v>37992</v>
      </c>
      <c r="G448" s="85" t="n">
        <f aca="false">G449</f>
        <v>37992</v>
      </c>
      <c r="H448" s="99" t="n">
        <f aca="false">G448/F448</f>
        <v>1</v>
      </c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customFormat="false" ht="22.5" hidden="false" customHeight="true" outlineLevel="0" collapsed="false">
      <c r="A449" s="15"/>
      <c r="B449" s="15"/>
      <c r="C449" s="23"/>
      <c r="D449" s="24" t="n">
        <v>4330</v>
      </c>
      <c r="E449" s="113" t="s">
        <v>94</v>
      </c>
      <c r="F449" s="39" t="n">
        <v>37992</v>
      </c>
      <c r="G449" s="39" t="n">
        <v>37992</v>
      </c>
      <c r="H449" s="27" t="n">
        <f aca="false">G449/F449</f>
        <v>1</v>
      </c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customFormat="false" ht="13.5" hidden="false" customHeight="true" outlineLevel="0" collapsed="false">
      <c r="A450" s="15"/>
      <c r="B450" s="57" t="n">
        <v>85513</v>
      </c>
      <c r="C450" s="17"/>
      <c r="D450" s="58"/>
      <c r="E450" s="187" t="s">
        <v>129</v>
      </c>
      <c r="F450" s="85" t="n">
        <f aca="false">F451</f>
        <v>21700</v>
      </c>
      <c r="G450" s="85" t="n">
        <f aca="false">G451</f>
        <v>21237.46</v>
      </c>
      <c r="H450" s="99" t="n">
        <f aca="false">G450/F450</f>
        <v>0.978684792626728</v>
      </c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customFormat="false" ht="15.75" hidden="false" customHeight="true" outlineLevel="0" collapsed="false">
      <c r="A451" s="15"/>
      <c r="B451" s="15"/>
      <c r="C451" s="23"/>
      <c r="D451" s="24" t="n">
        <v>4130</v>
      </c>
      <c r="E451" s="113" t="s">
        <v>130</v>
      </c>
      <c r="F451" s="39" t="n">
        <v>21700</v>
      </c>
      <c r="G451" s="39" t="n">
        <v>21237.46</v>
      </c>
      <c r="H451" s="27" t="n">
        <f aca="false">G451/F451</f>
        <v>0.978684792626728</v>
      </c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customFormat="false" ht="12" hidden="false" customHeight="true" outlineLevel="0" collapsed="false">
      <c r="A452" s="52" t="n">
        <v>900</v>
      </c>
      <c r="B452" s="10"/>
      <c r="C452" s="10"/>
      <c r="D452" s="11"/>
      <c r="E452" s="12" t="s">
        <v>131</v>
      </c>
      <c r="F452" s="13" t="n">
        <f aca="false">F453+F460+F472+F475+F478+F484+F486</f>
        <v>9990282.23</v>
      </c>
      <c r="G452" s="13" t="n">
        <f aca="false">G453+G460+G472+G475+G478+G484+G486</f>
        <v>8514771.77</v>
      </c>
      <c r="H452" s="68" t="n">
        <f aca="false">G452/F452</f>
        <v>0.852305427811723</v>
      </c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customFormat="false" ht="12.95" hidden="false" customHeight="true" outlineLevel="0" collapsed="false">
      <c r="A453" s="15"/>
      <c r="B453" s="51" t="n">
        <v>90001</v>
      </c>
      <c r="C453" s="17"/>
      <c r="D453" s="18"/>
      <c r="E453" s="19" t="s">
        <v>132</v>
      </c>
      <c r="F453" s="34" t="n">
        <f aca="false">SUM(F454:F459)</f>
        <v>1150339</v>
      </c>
      <c r="G453" s="34" t="n">
        <f aca="false">SUM(G454:G459)</f>
        <v>910974.77</v>
      </c>
      <c r="H453" s="35" t="n">
        <f aca="false">G453/F453</f>
        <v>0.791918530102865</v>
      </c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customFormat="false" ht="12.95" hidden="false" customHeight="true" outlineLevel="0" collapsed="false">
      <c r="A454" s="15"/>
      <c r="B454" s="22"/>
      <c r="C454" s="23"/>
      <c r="D454" s="24" t="n">
        <v>3020</v>
      </c>
      <c r="E454" s="25" t="s">
        <v>22</v>
      </c>
      <c r="F454" s="36" t="n">
        <v>6700</v>
      </c>
      <c r="G454" s="36" t="n">
        <v>3772.41</v>
      </c>
      <c r="H454" s="27" t="n">
        <f aca="false">G454/F454</f>
        <v>0.563046268656716</v>
      </c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customFormat="false" ht="12.95" hidden="false" customHeight="true" outlineLevel="0" collapsed="false">
      <c r="A455" s="15"/>
      <c r="B455" s="22"/>
      <c r="C455" s="23"/>
      <c r="D455" s="24" t="n">
        <v>4210</v>
      </c>
      <c r="E455" s="25" t="s">
        <v>23</v>
      </c>
      <c r="F455" s="39" t="n">
        <v>143267</v>
      </c>
      <c r="G455" s="39" t="n">
        <v>117400.6</v>
      </c>
      <c r="H455" s="27" t="n">
        <f aca="false">G455/F455</f>
        <v>0.819453188801329</v>
      </c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customFormat="false" ht="12" hidden="false" customHeight="true" outlineLevel="0" collapsed="false">
      <c r="A456" s="15"/>
      <c r="B456" s="22"/>
      <c r="C456" s="23"/>
      <c r="D456" s="24" t="n">
        <v>4260</v>
      </c>
      <c r="E456" s="25" t="s">
        <v>24</v>
      </c>
      <c r="F456" s="26" t="n">
        <v>240000</v>
      </c>
      <c r="G456" s="26" t="n">
        <v>185481.39</v>
      </c>
      <c r="H456" s="27" t="n">
        <f aca="false">G456/F456</f>
        <v>0.772839125</v>
      </c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customFormat="false" ht="12" hidden="false" customHeight="true" outlineLevel="0" collapsed="false">
      <c r="A457" s="15"/>
      <c r="B457" s="22"/>
      <c r="C457" s="23"/>
      <c r="D457" s="24" t="n">
        <v>4270</v>
      </c>
      <c r="E457" s="25" t="s">
        <v>25</v>
      </c>
      <c r="F457" s="39" t="n">
        <v>30000</v>
      </c>
      <c r="G457" s="39" t="n">
        <v>25676.31</v>
      </c>
      <c r="H457" s="27" t="n">
        <f aca="false">G457/F457</f>
        <v>0.855877</v>
      </c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customFormat="false" ht="12" hidden="false" customHeight="true" outlineLevel="0" collapsed="false">
      <c r="A458" s="15"/>
      <c r="B458" s="22"/>
      <c r="C458" s="23"/>
      <c r="D458" s="24" t="n">
        <v>4300</v>
      </c>
      <c r="E458" s="25" t="s">
        <v>17</v>
      </c>
      <c r="F458" s="26" t="n">
        <v>627372</v>
      </c>
      <c r="G458" s="26" t="n">
        <v>548097.62</v>
      </c>
      <c r="H458" s="27" t="n">
        <f aca="false">G458/F458</f>
        <v>0.873640551379405</v>
      </c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customFormat="false" ht="12" hidden="false" customHeight="true" outlineLevel="0" collapsed="false">
      <c r="A459" s="15"/>
      <c r="B459" s="15"/>
      <c r="C459" s="23"/>
      <c r="D459" s="24" t="n">
        <v>4430</v>
      </c>
      <c r="E459" s="25" t="s">
        <v>18</v>
      </c>
      <c r="F459" s="26" t="n">
        <v>103000</v>
      </c>
      <c r="G459" s="26" t="n">
        <v>30546.44</v>
      </c>
      <c r="H459" s="27" t="n">
        <f aca="false">G459/F459</f>
        <v>0.296567378640777</v>
      </c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customFormat="false" ht="12" hidden="false" customHeight="true" outlineLevel="0" collapsed="false">
      <c r="A460" s="15"/>
      <c r="B460" s="51" t="n">
        <v>90002</v>
      </c>
      <c r="C460" s="17"/>
      <c r="D460" s="18"/>
      <c r="E460" s="19" t="s">
        <v>133</v>
      </c>
      <c r="F460" s="34" t="n">
        <f aca="false">SUM(F461:F471)</f>
        <v>2935795.47</v>
      </c>
      <c r="G460" s="34" t="n">
        <f aca="false">SUM(G461:G471)</f>
        <v>2688549.1</v>
      </c>
      <c r="H460" s="35" t="n">
        <f aca="false">G460/F460</f>
        <v>0.915782154265672</v>
      </c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customFormat="false" ht="12" hidden="false" customHeight="true" outlineLevel="0" collapsed="false">
      <c r="A461" s="15"/>
      <c r="B461" s="125"/>
      <c r="C461" s="63"/>
      <c r="D461" s="191" t="n">
        <v>4010</v>
      </c>
      <c r="E461" s="25" t="s">
        <v>44</v>
      </c>
      <c r="F461" s="192" t="n">
        <v>60000</v>
      </c>
      <c r="G461" s="192" t="n">
        <v>43289</v>
      </c>
      <c r="H461" s="101" t="n">
        <f aca="false">G461/F461</f>
        <v>0.721483333333333</v>
      </c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customFormat="false" ht="12" hidden="false" customHeight="true" outlineLevel="0" collapsed="false">
      <c r="A462" s="15"/>
      <c r="B462" s="125"/>
      <c r="C462" s="63"/>
      <c r="D462" s="191" t="n">
        <v>4040</v>
      </c>
      <c r="E462" s="25" t="s">
        <v>48</v>
      </c>
      <c r="F462" s="192" t="n">
        <v>4000</v>
      </c>
      <c r="G462" s="192" t="n">
        <v>3666.56</v>
      </c>
      <c r="H462" s="101" t="n">
        <f aca="false">G462/F462</f>
        <v>0.91664</v>
      </c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customFormat="false" ht="12" hidden="false" customHeight="true" outlineLevel="0" collapsed="false">
      <c r="A463" s="15"/>
      <c r="B463" s="125"/>
      <c r="C463" s="63"/>
      <c r="D463" s="191" t="n">
        <v>4110</v>
      </c>
      <c r="E463" s="25" t="s">
        <v>14</v>
      </c>
      <c r="F463" s="192" t="n">
        <v>11000</v>
      </c>
      <c r="G463" s="192" t="n">
        <v>8059.71</v>
      </c>
      <c r="H463" s="101" t="n">
        <f aca="false">G463/F463</f>
        <v>0.732700909090909</v>
      </c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customFormat="false" ht="12" hidden="false" customHeight="true" outlineLevel="0" collapsed="false">
      <c r="A464" s="15"/>
      <c r="B464" s="125"/>
      <c r="C464" s="63"/>
      <c r="D464" s="191" t="n">
        <v>4120</v>
      </c>
      <c r="E464" s="25" t="s">
        <v>15</v>
      </c>
      <c r="F464" s="192" t="n">
        <v>5000</v>
      </c>
      <c r="G464" s="192" t="n">
        <v>1072.11</v>
      </c>
      <c r="H464" s="101" t="n">
        <f aca="false">G464/F464</f>
        <v>0.214422</v>
      </c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customFormat="false" ht="12" hidden="false" customHeight="true" outlineLevel="0" collapsed="false">
      <c r="A465" s="15"/>
      <c r="B465" s="125"/>
      <c r="C465" s="63"/>
      <c r="D465" s="191" t="n">
        <v>4210</v>
      </c>
      <c r="E465" s="25" t="s">
        <v>23</v>
      </c>
      <c r="F465" s="192" t="n">
        <v>11000</v>
      </c>
      <c r="G465" s="192" t="n">
        <v>4343.18</v>
      </c>
      <c r="H465" s="101" t="n">
        <f aca="false">G465/F465</f>
        <v>0.394834545454546</v>
      </c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customFormat="false" ht="12" hidden="false" customHeight="true" outlineLevel="0" collapsed="false">
      <c r="A466" s="15"/>
      <c r="B466" s="22"/>
      <c r="C466" s="23"/>
      <c r="D466" s="24" t="n">
        <v>4300</v>
      </c>
      <c r="E466" s="25" t="s">
        <v>17</v>
      </c>
      <c r="F466" s="26" t="n">
        <v>1932500</v>
      </c>
      <c r="G466" s="26" t="n">
        <v>1815410.95</v>
      </c>
      <c r="H466" s="27" t="n">
        <f aca="false">G466/F466</f>
        <v>0.939410582147477</v>
      </c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customFormat="false" ht="12.75" hidden="false" customHeight="true" outlineLevel="0" collapsed="false">
      <c r="A467" s="15"/>
      <c r="B467" s="22"/>
      <c r="C467" s="23"/>
      <c r="D467" s="24" t="n">
        <v>4410</v>
      </c>
      <c r="E467" s="25" t="s">
        <v>27</v>
      </c>
      <c r="F467" s="26" t="n">
        <v>2000</v>
      </c>
      <c r="G467" s="26" t="n">
        <v>762.3</v>
      </c>
      <c r="H467" s="27" t="n">
        <f aca="false">G467/F467</f>
        <v>0.38115</v>
      </c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customFormat="false" ht="12.75" hidden="false" customHeight="true" outlineLevel="0" collapsed="false">
      <c r="A468" s="15"/>
      <c r="B468" s="22"/>
      <c r="C468" s="23"/>
      <c r="D468" s="24" t="n">
        <v>4440</v>
      </c>
      <c r="E468" s="25" t="s">
        <v>54</v>
      </c>
      <c r="F468" s="26" t="n">
        <v>1400</v>
      </c>
      <c r="G468" s="26" t="n">
        <v>1400</v>
      </c>
      <c r="H468" s="27" t="n">
        <f aca="false">G468/F468</f>
        <v>1</v>
      </c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customFormat="false" ht="12.95" hidden="false" customHeight="true" outlineLevel="0" collapsed="false">
      <c r="A469" s="15"/>
      <c r="B469" s="22"/>
      <c r="C469" s="23"/>
      <c r="D469" s="24" t="n">
        <v>4700</v>
      </c>
      <c r="E469" s="25" t="s">
        <v>56</v>
      </c>
      <c r="F469" s="26" t="n">
        <v>3000</v>
      </c>
      <c r="G469" s="26" t="n">
        <v>2612.11</v>
      </c>
      <c r="H469" s="27" t="n">
        <f aca="false">G469/F469</f>
        <v>0.870703333333333</v>
      </c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customFormat="false" ht="12.95" hidden="false" customHeight="true" outlineLevel="0" collapsed="false">
      <c r="A470" s="15"/>
      <c r="B470" s="22"/>
      <c r="C470" s="23"/>
      <c r="D470" s="24" t="n">
        <v>6057</v>
      </c>
      <c r="E470" s="25" t="s">
        <v>10</v>
      </c>
      <c r="F470" s="26" t="n">
        <v>442395.47</v>
      </c>
      <c r="G470" s="26" t="n">
        <v>442395.47</v>
      </c>
      <c r="H470" s="27" t="n">
        <f aca="false">G470/F470</f>
        <v>1</v>
      </c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customFormat="false" ht="12.95" hidden="false" customHeight="true" outlineLevel="0" collapsed="false">
      <c r="A471" s="15"/>
      <c r="B471" s="22"/>
      <c r="C471" s="23"/>
      <c r="D471" s="24" t="n">
        <v>6059</v>
      </c>
      <c r="E471" s="25" t="s">
        <v>10</v>
      </c>
      <c r="F471" s="39" t="n">
        <v>463500</v>
      </c>
      <c r="G471" s="39" t="n">
        <v>365537.71</v>
      </c>
      <c r="H471" s="27" t="n">
        <f aca="false">G471/F471</f>
        <v>0.788646623516721</v>
      </c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customFormat="false" ht="12" hidden="false" customHeight="true" outlineLevel="0" collapsed="false">
      <c r="A472" s="15"/>
      <c r="B472" s="51" t="n">
        <v>90003</v>
      </c>
      <c r="C472" s="17"/>
      <c r="D472" s="18"/>
      <c r="E472" s="19" t="s">
        <v>134</v>
      </c>
      <c r="F472" s="28" t="n">
        <f aca="false">SUM(F473:F474)</f>
        <v>96000</v>
      </c>
      <c r="G472" s="28" t="n">
        <f aca="false">SUM(G473:G474)</f>
        <v>75118.13</v>
      </c>
      <c r="H472" s="35" t="n">
        <f aca="false">G472/F472</f>
        <v>0.782480520833333</v>
      </c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customFormat="false" ht="12" hidden="false" customHeight="true" outlineLevel="0" collapsed="false">
      <c r="A473" s="15"/>
      <c r="B473" s="22"/>
      <c r="C473" s="23"/>
      <c r="D473" s="24" t="n">
        <v>4210</v>
      </c>
      <c r="E473" s="25" t="s">
        <v>23</v>
      </c>
      <c r="F473" s="39" t="n">
        <v>6000</v>
      </c>
      <c r="G473" s="39" t="n">
        <v>2490.33</v>
      </c>
      <c r="H473" s="53" t="n">
        <f aca="false">G473/F473</f>
        <v>0.415055</v>
      </c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customFormat="false" ht="12" hidden="false" customHeight="true" outlineLevel="0" collapsed="false">
      <c r="A474" s="15"/>
      <c r="B474" s="22"/>
      <c r="C474" s="23"/>
      <c r="D474" s="24" t="n">
        <v>4300</v>
      </c>
      <c r="E474" s="25" t="s">
        <v>17</v>
      </c>
      <c r="F474" s="39" t="n">
        <v>90000</v>
      </c>
      <c r="G474" s="39" t="n">
        <v>72627.8</v>
      </c>
      <c r="H474" s="53" t="n">
        <f aca="false">G474/F474</f>
        <v>0.806975555555556</v>
      </c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customFormat="false" ht="12" hidden="false" customHeight="true" outlineLevel="0" collapsed="false">
      <c r="A475" s="15"/>
      <c r="B475" s="51" t="n">
        <v>90004</v>
      </c>
      <c r="C475" s="17"/>
      <c r="D475" s="18"/>
      <c r="E475" s="19" t="s">
        <v>135</v>
      </c>
      <c r="F475" s="34" t="n">
        <f aca="false">SUM(F476:F477)</f>
        <v>90000</v>
      </c>
      <c r="G475" s="34" t="n">
        <f aca="false">SUM(G476:G477)</f>
        <v>42688.44</v>
      </c>
      <c r="H475" s="35" t="n">
        <f aca="false">G475/F475</f>
        <v>0.474316</v>
      </c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customFormat="false" ht="12.95" hidden="false" customHeight="true" outlineLevel="0" collapsed="false">
      <c r="A476" s="15"/>
      <c r="B476" s="125"/>
      <c r="C476" s="63"/>
      <c r="D476" s="193" t="n">
        <v>4110</v>
      </c>
      <c r="E476" s="25" t="s">
        <v>14</v>
      </c>
      <c r="F476" s="194" t="n">
        <v>10000</v>
      </c>
      <c r="G476" s="194" t="n">
        <v>3733.64</v>
      </c>
      <c r="H476" s="195" t="n">
        <f aca="false">G476/F476</f>
        <v>0.373364</v>
      </c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customFormat="false" ht="12" hidden="false" customHeight="true" outlineLevel="0" collapsed="false">
      <c r="A477" s="15"/>
      <c r="B477" s="22"/>
      <c r="C477" s="23"/>
      <c r="D477" s="24" t="n">
        <v>4300</v>
      </c>
      <c r="E477" s="25" t="s">
        <v>17</v>
      </c>
      <c r="F477" s="39" t="n">
        <v>80000</v>
      </c>
      <c r="G477" s="39" t="n">
        <v>38954.8</v>
      </c>
      <c r="H477" s="27" t="n">
        <f aca="false">G477/F477</f>
        <v>0.486935</v>
      </c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customFormat="false" ht="12" hidden="false" customHeight="true" outlineLevel="0" collapsed="false">
      <c r="A478" s="15"/>
      <c r="B478" s="51" t="n">
        <v>90015</v>
      </c>
      <c r="C478" s="17"/>
      <c r="D478" s="18"/>
      <c r="E478" s="19" t="s">
        <v>136</v>
      </c>
      <c r="F478" s="34" t="n">
        <f aca="false">SUM(F479:F483)</f>
        <v>900502.62</v>
      </c>
      <c r="G478" s="34" t="n">
        <f aca="false">SUM(G479:G483)</f>
        <v>777429.88</v>
      </c>
      <c r="H478" s="21" t="n">
        <f aca="false">G478/F478</f>
        <v>0.863328837399718</v>
      </c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customFormat="false" ht="12.75" hidden="true" customHeight="true" outlineLevel="0" collapsed="false">
      <c r="A479" s="15"/>
      <c r="B479" s="22"/>
      <c r="C479" s="23"/>
      <c r="D479" s="24"/>
      <c r="E479" s="25"/>
      <c r="F479" s="38"/>
      <c r="G479" s="39"/>
      <c r="H479" s="84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customFormat="false" ht="12" hidden="false" customHeight="true" outlineLevel="0" collapsed="false">
      <c r="A480" s="15"/>
      <c r="B480" s="22"/>
      <c r="C480" s="23"/>
      <c r="D480" s="24" t="n">
        <v>4260</v>
      </c>
      <c r="E480" s="25" t="s">
        <v>24</v>
      </c>
      <c r="F480" s="26" t="n">
        <v>600000</v>
      </c>
      <c r="G480" s="26" t="n">
        <v>501527.63</v>
      </c>
      <c r="H480" s="53" t="n">
        <f aca="false">G480/F480</f>
        <v>0.835879383333333</v>
      </c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customFormat="false" ht="12.75" hidden="false" customHeight="true" outlineLevel="0" collapsed="false">
      <c r="A481" s="15"/>
      <c r="B481" s="22"/>
      <c r="C481" s="23"/>
      <c r="D481" s="24" t="n">
        <v>4300</v>
      </c>
      <c r="E481" s="25" t="s">
        <v>17</v>
      </c>
      <c r="F481" s="36" t="n">
        <v>57502.62</v>
      </c>
      <c r="G481" s="36" t="n">
        <v>37976.25</v>
      </c>
      <c r="H481" s="53" t="n">
        <f aca="false">G481/F481</f>
        <v>0.66042642926531</v>
      </c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customFormat="false" ht="29.25" hidden="false" customHeight="true" outlineLevel="0" collapsed="false">
      <c r="A482" s="15"/>
      <c r="B482" s="22"/>
      <c r="C482" s="23"/>
      <c r="D482" s="24" t="n">
        <v>6010</v>
      </c>
      <c r="E482" s="196" t="s">
        <v>137</v>
      </c>
      <c r="F482" s="38" t="n">
        <v>218000</v>
      </c>
      <c r="G482" s="39" t="n">
        <v>218000</v>
      </c>
      <c r="H482" s="53" t="n">
        <f aca="false">G482/F482</f>
        <v>1</v>
      </c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customFormat="false" ht="12.75" hidden="false" customHeight="true" outlineLevel="0" collapsed="false">
      <c r="A483" s="15"/>
      <c r="B483" s="15"/>
      <c r="C483" s="29"/>
      <c r="D483" s="30" t="n">
        <v>6050</v>
      </c>
      <c r="E483" s="25" t="s">
        <v>10</v>
      </c>
      <c r="F483" s="70" t="n">
        <v>25000</v>
      </c>
      <c r="G483" s="32" t="n">
        <v>19926</v>
      </c>
      <c r="H483" s="53" t="n">
        <f aca="false">G483/F483</f>
        <v>0.79704</v>
      </c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customFormat="false" ht="12.95" hidden="false" customHeight="true" outlineLevel="0" collapsed="false">
      <c r="A484" s="15"/>
      <c r="B484" s="89" t="n">
        <v>90019</v>
      </c>
      <c r="C484" s="90"/>
      <c r="D484" s="91"/>
      <c r="E484" s="129" t="s">
        <v>138</v>
      </c>
      <c r="F484" s="130" t="n">
        <f aca="false">F485</f>
        <v>12000</v>
      </c>
      <c r="G484" s="130" t="n">
        <f aca="false">G485</f>
        <v>0</v>
      </c>
      <c r="H484" s="115" t="n">
        <f aca="false">G484/F484</f>
        <v>0</v>
      </c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customFormat="false" ht="12" hidden="false" customHeight="true" outlineLevel="0" collapsed="false">
      <c r="A485" s="15"/>
      <c r="B485" s="22"/>
      <c r="C485" s="23"/>
      <c r="D485" s="24" t="n">
        <v>4430</v>
      </c>
      <c r="E485" s="25" t="s">
        <v>18</v>
      </c>
      <c r="F485" s="39" t="n">
        <v>12000</v>
      </c>
      <c r="G485" s="39" t="n">
        <v>0</v>
      </c>
      <c r="H485" s="53" t="n">
        <f aca="false">G485/F485</f>
        <v>0</v>
      </c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customFormat="false" ht="12" hidden="false" customHeight="true" outlineLevel="0" collapsed="false">
      <c r="A486" s="15"/>
      <c r="B486" s="51" t="n">
        <v>90095</v>
      </c>
      <c r="C486" s="17"/>
      <c r="D486" s="18"/>
      <c r="E486" s="19" t="s">
        <v>13</v>
      </c>
      <c r="F486" s="34" t="n">
        <f aca="false">SUM(F487:F493)</f>
        <v>4805645.14</v>
      </c>
      <c r="G486" s="34" t="n">
        <f aca="false">SUM(G487:G493)</f>
        <v>4020011.45</v>
      </c>
      <c r="H486" s="35" t="n">
        <f aca="false">G486/F486</f>
        <v>0.836518580312819</v>
      </c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customFormat="false" ht="12" hidden="false" customHeight="true" outlineLevel="0" collapsed="false">
      <c r="A487" s="15"/>
      <c r="B487" s="22"/>
      <c r="C487" s="23"/>
      <c r="D487" s="24" t="n">
        <v>4210</v>
      </c>
      <c r="E487" s="25" t="s">
        <v>23</v>
      </c>
      <c r="F487" s="39" t="n">
        <v>62789.64</v>
      </c>
      <c r="G487" s="39" t="n">
        <v>47203.2</v>
      </c>
      <c r="H487" s="27" t="n">
        <f aca="false">G487/F487</f>
        <v>0.751767329769688</v>
      </c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customFormat="false" ht="12.95" hidden="false" customHeight="true" outlineLevel="0" collapsed="false">
      <c r="A488" s="15"/>
      <c r="B488" s="22"/>
      <c r="C488" s="23"/>
      <c r="D488" s="24" t="n">
        <v>4300</v>
      </c>
      <c r="E488" s="25" t="s">
        <v>17</v>
      </c>
      <c r="F488" s="39" t="n">
        <v>193882.96</v>
      </c>
      <c r="G488" s="26" t="n">
        <v>68907.58</v>
      </c>
      <c r="H488" s="27" t="n">
        <f aca="false">G488/F488</f>
        <v>0.35540812869785</v>
      </c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customFormat="false" ht="12" hidden="false" customHeight="true" outlineLevel="0" collapsed="false">
      <c r="A489" s="15"/>
      <c r="B489" s="22"/>
      <c r="C489" s="23"/>
      <c r="D489" s="24" t="n">
        <v>4430</v>
      </c>
      <c r="E489" s="25" t="s">
        <v>18</v>
      </c>
      <c r="F489" s="26" t="n">
        <v>20000</v>
      </c>
      <c r="G489" s="100" t="n">
        <v>0</v>
      </c>
      <c r="H489" s="27" t="n">
        <f aca="false">G489/F489</f>
        <v>0</v>
      </c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customFormat="false" ht="12" hidden="false" customHeight="true" outlineLevel="0" collapsed="false">
      <c r="A490" s="15"/>
      <c r="B490" s="22"/>
      <c r="C490" s="23"/>
      <c r="D490" s="24" t="n">
        <v>6050</v>
      </c>
      <c r="E490" s="25" t="s">
        <v>10</v>
      </c>
      <c r="F490" s="26" t="n">
        <v>209554.82</v>
      </c>
      <c r="G490" s="26" t="n">
        <v>8028.89</v>
      </c>
      <c r="H490" s="27" t="n">
        <f aca="false">G490/F490</f>
        <v>0.0383140316218925</v>
      </c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customFormat="false" ht="12" hidden="false" customHeight="true" outlineLevel="0" collapsed="false">
      <c r="A491" s="15"/>
      <c r="B491" s="22"/>
      <c r="C491" s="23"/>
      <c r="D491" s="24" t="n">
        <v>6057</v>
      </c>
      <c r="E491" s="25" t="s">
        <v>10</v>
      </c>
      <c r="F491" s="26" t="n">
        <v>1384174.05</v>
      </c>
      <c r="G491" s="26" t="n">
        <v>1283032.83</v>
      </c>
      <c r="H491" s="27" t="n">
        <f aca="false">G491/F491</f>
        <v>0.926930272966756</v>
      </c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customFormat="false" ht="12" hidden="false" customHeight="true" outlineLevel="0" collapsed="false">
      <c r="A492" s="15"/>
      <c r="B492" s="22"/>
      <c r="C492" s="23"/>
      <c r="D492" s="24" t="n">
        <v>6059</v>
      </c>
      <c r="E492" s="25" t="s">
        <v>10</v>
      </c>
      <c r="F492" s="26" t="n">
        <v>2875243.67</v>
      </c>
      <c r="G492" s="26" t="n">
        <v>2553838.95</v>
      </c>
      <c r="H492" s="27" t="n">
        <f aca="false">G492/F492</f>
        <v>0.888216528096904</v>
      </c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customFormat="false" ht="29.25" hidden="false" customHeight="true" outlineLevel="0" collapsed="false">
      <c r="A493" s="15"/>
      <c r="B493" s="22"/>
      <c r="C493" s="23"/>
      <c r="D493" s="24" t="n">
        <v>6230</v>
      </c>
      <c r="E493" s="197" t="s">
        <v>70</v>
      </c>
      <c r="F493" s="26" t="n">
        <v>60000</v>
      </c>
      <c r="G493" s="26" t="n">
        <v>59000</v>
      </c>
      <c r="H493" s="27" t="n">
        <f aca="false">G493/F493</f>
        <v>0.983333333333333</v>
      </c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customFormat="false" ht="12" hidden="false" customHeight="true" outlineLevel="0" collapsed="false">
      <c r="A494" s="52" t="n">
        <v>921</v>
      </c>
      <c r="B494" s="10"/>
      <c r="C494" s="10"/>
      <c r="D494" s="11"/>
      <c r="E494" s="12" t="s">
        <v>139</v>
      </c>
      <c r="F494" s="67" t="n">
        <f aca="false">F498+F504+F509+F511+F513+F495</f>
        <v>944229.79</v>
      </c>
      <c r="G494" s="67" t="n">
        <f aca="false">G498+G504+G509+G511+G513+G495</f>
        <v>906503.02</v>
      </c>
      <c r="H494" s="68" t="n">
        <f aca="false">G494/F494</f>
        <v>0.960044927199342</v>
      </c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customFormat="false" ht="12" hidden="false" customHeight="true" outlineLevel="0" collapsed="false">
      <c r="A495" s="105"/>
      <c r="B495" s="17" t="n">
        <v>92105</v>
      </c>
      <c r="C495" s="17"/>
      <c r="D495" s="18"/>
      <c r="E495" s="198"/>
      <c r="F495" s="107" t="n">
        <f aca="false">SUM(F496:F497)</f>
        <v>19881.57</v>
      </c>
      <c r="G495" s="107" t="n">
        <f aca="false">SUM(G496:G497)</f>
        <v>18479.89</v>
      </c>
      <c r="H495" s="108" t="n">
        <f aca="false">G495/F495</f>
        <v>0.92949852551886</v>
      </c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customFormat="false" ht="12" hidden="false" customHeight="true" outlineLevel="0" collapsed="false">
      <c r="A496" s="105"/>
      <c r="B496" s="63"/>
      <c r="C496" s="63"/>
      <c r="D496" s="199" t="n">
        <v>4210</v>
      </c>
      <c r="E496" s="25" t="s">
        <v>23</v>
      </c>
      <c r="F496" s="111" t="n">
        <v>10000</v>
      </c>
      <c r="G496" s="111" t="n">
        <v>9216.94</v>
      </c>
      <c r="H496" s="112" t="n">
        <f aca="false">G496/F496</f>
        <v>0.921694</v>
      </c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customFormat="false" ht="12" hidden="false" customHeight="true" outlineLevel="0" collapsed="false">
      <c r="A497" s="105"/>
      <c r="B497" s="63"/>
      <c r="C497" s="63"/>
      <c r="D497" s="199" t="n">
        <v>4300</v>
      </c>
      <c r="E497" s="25" t="s">
        <v>17</v>
      </c>
      <c r="F497" s="111" t="n">
        <v>9881.57</v>
      </c>
      <c r="G497" s="111" t="n">
        <v>9262.95</v>
      </c>
      <c r="H497" s="112" t="n">
        <f aca="false">G497/F497</f>
        <v>0.937396587789187</v>
      </c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customFormat="false" ht="12" hidden="false" customHeight="true" outlineLevel="0" collapsed="false">
      <c r="A498" s="15"/>
      <c r="B498" s="51" t="n">
        <v>92108</v>
      </c>
      <c r="C498" s="17"/>
      <c r="D498" s="18"/>
      <c r="E498" s="19" t="s">
        <v>140</v>
      </c>
      <c r="F498" s="28" t="n">
        <f aca="false">SUM(F499:F503)</f>
        <v>80100</v>
      </c>
      <c r="G498" s="28" t="n">
        <f aca="false">SUM(G499:G503)</f>
        <v>70961.26</v>
      </c>
      <c r="H498" s="35" t="n">
        <f aca="false">G498/F498</f>
        <v>0.88590836454432</v>
      </c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customFormat="false" ht="12.95" hidden="false" customHeight="true" outlineLevel="0" collapsed="false">
      <c r="A499" s="15"/>
      <c r="B499" s="22"/>
      <c r="C499" s="23"/>
      <c r="D499" s="24" t="n">
        <v>4110</v>
      </c>
      <c r="E499" s="25" t="s">
        <v>14</v>
      </c>
      <c r="F499" s="36" t="n">
        <v>2440</v>
      </c>
      <c r="G499" s="36" t="n">
        <v>2424.06</v>
      </c>
      <c r="H499" s="27" t="n">
        <f aca="false">G499/F499</f>
        <v>0.993467213114754</v>
      </c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customFormat="false" ht="12.95" hidden="false" customHeight="true" outlineLevel="0" collapsed="false">
      <c r="A500" s="15"/>
      <c r="B500" s="22"/>
      <c r="C500" s="23"/>
      <c r="D500" s="24" t="n">
        <v>4120</v>
      </c>
      <c r="E500" s="25" t="s">
        <v>15</v>
      </c>
      <c r="F500" s="36" t="n">
        <v>10</v>
      </c>
      <c r="G500" s="36" t="n">
        <v>9.31</v>
      </c>
      <c r="H500" s="27" t="n">
        <f aca="false">G500/F500</f>
        <v>0.931</v>
      </c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customFormat="false" ht="14.25" hidden="false" customHeight="true" outlineLevel="0" collapsed="false">
      <c r="A501" s="15"/>
      <c r="B501" s="22"/>
      <c r="C501" s="23"/>
      <c r="D501" s="24" t="n">
        <v>4170</v>
      </c>
      <c r="E501" s="25" t="s">
        <v>16</v>
      </c>
      <c r="F501" s="39" t="n">
        <v>31550</v>
      </c>
      <c r="G501" s="39" t="n">
        <v>31550</v>
      </c>
      <c r="H501" s="27" t="n">
        <f aca="false">G501/F501</f>
        <v>1</v>
      </c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customFormat="false" ht="12.95" hidden="false" customHeight="true" outlineLevel="0" collapsed="false">
      <c r="A502" s="15"/>
      <c r="B502" s="22"/>
      <c r="C502" s="23"/>
      <c r="D502" s="24" t="n">
        <v>4210</v>
      </c>
      <c r="E502" s="25" t="s">
        <v>23</v>
      </c>
      <c r="F502" s="39" t="n">
        <v>31600</v>
      </c>
      <c r="G502" s="39" t="n">
        <v>25832.89</v>
      </c>
      <c r="H502" s="27" t="n">
        <f aca="false">G502/F502</f>
        <v>0.817496518987342</v>
      </c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customFormat="false" ht="12" hidden="false" customHeight="true" outlineLevel="0" collapsed="false">
      <c r="A503" s="15"/>
      <c r="B503" s="22"/>
      <c r="C503" s="23"/>
      <c r="D503" s="24" t="n">
        <v>4300</v>
      </c>
      <c r="E503" s="25" t="s">
        <v>17</v>
      </c>
      <c r="F503" s="39" t="n">
        <v>14500</v>
      </c>
      <c r="G503" s="36" t="n">
        <v>11145</v>
      </c>
      <c r="H503" s="27" t="n">
        <f aca="false">G503/F503</f>
        <v>0.768620689655172</v>
      </c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customFormat="false" ht="12" hidden="false" customHeight="true" outlineLevel="0" collapsed="false">
      <c r="A504" s="15"/>
      <c r="B504" s="51" t="n">
        <v>92109</v>
      </c>
      <c r="C504" s="17"/>
      <c r="D504" s="18"/>
      <c r="E504" s="19" t="s">
        <v>141</v>
      </c>
      <c r="F504" s="34" t="n">
        <f aca="false">SUM(F505:F508)</f>
        <v>352748.22</v>
      </c>
      <c r="G504" s="34" t="n">
        <f aca="false">SUM(G505:G508)</f>
        <v>342740.28</v>
      </c>
      <c r="H504" s="35" t="n">
        <f aca="false">G504/F504</f>
        <v>0.971628659104219</v>
      </c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customFormat="false" ht="12" hidden="false" customHeight="true" outlineLevel="0" collapsed="false">
      <c r="A505" s="15"/>
      <c r="B505" s="22"/>
      <c r="C505" s="23"/>
      <c r="D505" s="24" t="n">
        <v>2480</v>
      </c>
      <c r="E505" s="25" t="s">
        <v>142</v>
      </c>
      <c r="F505" s="26" t="n">
        <v>251000</v>
      </c>
      <c r="G505" s="26" t="n">
        <v>251000</v>
      </c>
      <c r="H505" s="53" t="n">
        <f aca="false">G505/F505</f>
        <v>1</v>
      </c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customFormat="false" ht="12" hidden="false" customHeight="true" outlineLevel="0" collapsed="false">
      <c r="A506" s="15"/>
      <c r="B506" s="15"/>
      <c r="C506" s="23"/>
      <c r="D506" s="24" t="n">
        <v>4210</v>
      </c>
      <c r="E506" s="25" t="s">
        <v>23</v>
      </c>
      <c r="F506" s="26" t="n">
        <v>60301.48</v>
      </c>
      <c r="G506" s="26" t="n">
        <v>56385.39</v>
      </c>
      <c r="H506" s="53" t="n">
        <f aca="false">G506/F506</f>
        <v>0.935058144509886</v>
      </c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customFormat="false" ht="12" hidden="false" customHeight="true" outlineLevel="0" collapsed="false">
      <c r="A507" s="15"/>
      <c r="B507" s="15"/>
      <c r="C507" s="23"/>
      <c r="D507" s="24" t="n">
        <v>4270</v>
      </c>
      <c r="E507" s="25" t="s">
        <v>25</v>
      </c>
      <c r="F507" s="26" t="n">
        <v>24447.48</v>
      </c>
      <c r="G507" s="26" t="n">
        <v>24354.89</v>
      </c>
      <c r="H507" s="53" t="n">
        <f aca="false">G507/F507</f>
        <v>0.996212697586827</v>
      </c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customFormat="false" ht="12" hidden="false" customHeight="true" outlineLevel="0" collapsed="false">
      <c r="A508" s="15"/>
      <c r="B508" s="15"/>
      <c r="C508" s="23"/>
      <c r="D508" s="24" t="n">
        <v>4300</v>
      </c>
      <c r="E508" s="25" t="s">
        <v>17</v>
      </c>
      <c r="F508" s="26" t="n">
        <v>16999.26</v>
      </c>
      <c r="G508" s="26" t="n">
        <v>11000</v>
      </c>
      <c r="H508" s="53" t="n">
        <f aca="false">G508/F508</f>
        <v>0.647086990845484</v>
      </c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customFormat="false" ht="12" hidden="false" customHeight="true" outlineLevel="0" collapsed="false">
      <c r="A509" s="15"/>
      <c r="B509" s="51" t="n">
        <v>92116</v>
      </c>
      <c r="C509" s="17"/>
      <c r="D509" s="18"/>
      <c r="E509" s="19" t="s">
        <v>143</v>
      </c>
      <c r="F509" s="34" t="n">
        <f aca="false">SUM(F510:F510)</f>
        <v>460000</v>
      </c>
      <c r="G509" s="34" t="n">
        <f aca="false">SUM(G510:G510)</f>
        <v>460000</v>
      </c>
      <c r="H509" s="35" t="n">
        <f aca="false">G509/F509</f>
        <v>1</v>
      </c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customFormat="false" ht="11.45" hidden="false" customHeight="true" outlineLevel="0" collapsed="false">
      <c r="A510" s="15"/>
      <c r="B510" s="22"/>
      <c r="C510" s="23"/>
      <c r="D510" s="24" t="n">
        <v>2480</v>
      </c>
      <c r="E510" s="25" t="s">
        <v>142</v>
      </c>
      <c r="F510" s="26" t="n">
        <v>460000</v>
      </c>
      <c r="G510" s="26" t="n">
        <v>460000</v>
      </c>
      <c r="H510" s="27" t="n">
        <f aca="false">G510/F510</f>
        <v>1</v>
      </c>
      <c r="I510" s="200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customFormat="false" ht="12.75" hidden="false" customHeight="false" outlineLevel="0" collapsed="false">
      <c r="A511" s="15"/>
      <c r="B511" s="51" t="n">
        <v>92120</v>
      </c>
      <c r="C511" s="17"/>
      <c r="D511" s="18"/>
      <c r="E511" s="19" t="s">
        <v>144</v>
      </c>
      <c r="F511" s="28" t="n">
        <f aca="false">SUM(F512:F512)</f>
        <v>10000</v>
      </c>
      <c r="G511" s="28" t="n">
        <f aca="false">SUM(G512:G512)</f>
        <v>9782.59</v>
      </c>
      <c r="H511" s="35" t="n">
        <f aca="false">G511/F511</f>
        <v>0.978259</v>
      </c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customFormat="false" ht="12.75" hidden="false" customHeight="false" outlineLevel="0" collapsed="false">
      <c r="A512" s="15"/>
      <c r="B512" s="22"/>
      <c r="C512" s="23"/>
      <c r="D512" s="24" t="n">
        <v>4300</v>
      </c>
      <c r="E512" s="25" t="s">
        <v>17</v>
      </c>
      <c r="F512" s="39" t="n">
        <v>10000</v>
      </c>
      <c r="G512" s="39" t="n">
        <v>9782.59</v>
      </c>
      <c r="H512" s="53" t="n">
        <f aca="false">G512/F512</f>
        <v>0.978259</v>
      </c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customFormat="false" ht="12.75" hidden="false" customHeight="false" outlineLevel="0" collapsed="false">
      <c r="A513" s="15"/>
      <c r="B513" s="51" t="n">
        <v>92195</v>
      </c>
      <c r="C513" s="17"/>
      <c r="D513" s="18"/>
      <c r="E513" s="19" t="s">
        <v>13</v>
      </c>
      <c r="F513" s="28" t="n">
        <f aca="false">SUM(F514:F516)</f>
        <v>21500</v>
      </c>
      <c r="G513" s="28" t="n">
        <f aca="false">SUM(G514:G516)</f>
        <v>4539</v>
      </c>
      <c r="H513" s="21" t="n">
        <f aca="false">G513/F513</f>
        <v>0.211116279069767</v>
      </c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customFormat="false" ht="12.75" hidden="false" customHeight="false" outlineLevel="0" collapsed="false">
      <c r="A514" s="15"/>
      <c r="B514" s="125"/>
      <c r="C514" s="63"/>
      <c r="D514" s="145" t="n">
        <v>4170</v>
      </c>
      <c r="E514" s="25" t="s">
        <v>16</v>
      </c>
      <c r="F514" s="201" t="n">
        <v>2000</v>
      </c>
      <c r="G514" s="201" t="n">
        <v>1750</v>
      </c>
      <c r="H514" s="66" t="n">
        <f aca="false">G514/F514</f>
        <v>0.875</v>
      </c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customFormat="false" ht="12.75" hidden="false" customHeight="false" outlineLevel="0" collapsed="false">
      <c r="A515" s="15"/>
      <c r="B515" s="22"/>
      <c r="C515" s="23"/>
      <c r="D515" s="24" t="n">
        <v>4210</v>
      </c>
      <c r="E515" s="25" t="s">
        <v>23</v>
      </c>
      <c r="F515" s="39" t="n">
        <v>8000</v>
      </c>
      <c r="G515" s="39" t="n">
        <v>920</v>
      </c>
      <c r="H515" s="53" t="n">
        <f aca="false">G515/F515</f>
        <v>0.115</v>
      </c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customFormat="false" ht="12.75" hidden="false" customHeight="false" outlineLevel="0" collapsed="false">
      <c r="A516" s="15"/>
      <c r="B516" s="22"/>
      <c r="C516" s="23"/>
      <c r="D516" s="24" t="n">
        <v>4300</v>
      </c>
      <c r="E516" s="25" t="s">
        <v>17</v>
      </c>
      <c r="F516" s="39" t="n">
        <v>11500</v>
      </c>
      <c r="G516" s="26" t="n">
        <v>1869</v>
      </c>
      <c r="H516" s="53" t="n">
        <f aca="false">G516/F516</f>
        <v>0.162521739130435</v>
      </c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customFormat="false" ht="12.75" hidden="false" customHeight="false" outlineLevel="0" collapsed="false">
      <c r="A517" s="80" t="n">
        <v>926</v>
      </c>
      <c r="B517" s="10"/>
      <c r="C517" s="10"/>
      <c r="D517" s="11"/>
      <c r="E517" s="12" t="s">
        <v>145</v>
      </c>
      <c r="F517" s="67" t="n">
        <f aca="false">F518+F529+F531</f>
        <v>513526.62</v>
      </c>
      <c r="G517" s="67" t="n">
        <f aca="false">G518+G529+G531</f>
        <v>392130.42</v>
      </c>
      <c r="H517" s="14" t="n">
        <f aca="false">G517/F517</f>
        <v>0.763602907284534</v>
      </c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customFormat="false" ht="12.75" hidden="false" customHeight="false" outlineLevel="0" collapsed="false">
      <c r="A518" s="15"/>
      <c r="B518" s="51" t="n">
        <v>92601</v>
      </c>
      <c r="C518" s="17"/>
      <c r="D518" s="18"/>
      <c r="E518" s="19" t="s">
        <v>146</v>
      </c>
      <c r="F518" s="28" t="n">
        <f aca="false">SUM(F519:F528)</f>
        <v>93300</v>
      </c>
      <c r="G518" s="28" t="n">
        <f aca="false">SUM(G519:G528)</f>
        <v>72682.28</v>
      </c>
      <c r="H518" s="21" t="n">
        <f aca="false">G518/F518</f>
        <v>0.779016934619507</v>
      </c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customFormat="false" ht="12.75" hidden="false" customHeight="false" outlineLevel="0" collapsed="false">
      <c r="A519" s="15"/>
      <c r="B519" s="22"/>
      <c r="C519" s="23"/>
      <c r="D519" s="24" t="n">
        <v>3020</v>
      </c>
      <c r="E519" s="25" t="s">
        <v>22</v>
      </c>
      <c r="F519" s="37" t="n">
        <v>500</v>
      </c>
      <c r="G519" s="37" t="n">
        <v>34.37</v>
      </c>
      <c r="H519" s="53" t="n">
        <f aca="false">G519/F519</f>
        <v>0.06874</v>
      </c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customFormat="false" ht="12.75" hidden="false" customHeight="false" outlineLevel="0" collapsed="false">
      <c r="A520" s="15"/>
      <c r="B520" s="22"/>
      <c r="C520" s="23"/>
      <c r="D520" s="24" t="n">
        <v>4110</v>
      </c>
      <c r="E520" s="25" t="s">
        <v>14</v>
      </c>
      <c r="F520" s="36" t="n">
        <v>7000</v>
      </c>
      <c r="G520" s="36" t="n">
        <v>3196.9</v>
      </c>
      <c r="H520" s="53" t="n">
        <f aca="false">G520/F520</f>
        <v>0.4567</v>
      </c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customFormat="false" ht="12.75" hidden="false" customHeight="false" outlineLevel="0" collapsed="false">
      <c r="A521" s="15"/>
      <c r="B521" s="22"/>
      <c r="C521" s="23"/>
      <c r="D521" s="24" t="n">
        <v>4120</v>
      </c>
      <c r="E521" s="25" t="s">
        <v>15</v>
      </c>
      <c r="F521" s="37" t="n">
        <v>600</v>
      </c>
      <c r="G521" s="37" t="n">
        <v>385.91</v>
      </c>
      <c r="H521" s="53" t="n">
        <f aca="false">G521/F521</f>
        <v>0.643183333333333</v>
      </c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customFormat="false" ht="12.75" hidden="false" customHeight="false" outlineLevel="0" collapsed="false">
      <c r="A522" s="15"/>
      <c r="B522" s="22"/>
      <c r="C522" s="23"/>
      <c r="D522" s="24" t="n">
        <v>4170</v>
      </c>
      <c r="E522" s="25" t="s">
        <v>16</v>
      </c>
      <c r="F522" s="36" t="n">
        <v>22000</v>
      </c>
      <c r="G522" s="36" t="n">
        <v>20859</v>
      </c>
      <c r="H522" s="53" t="n">
        <f aca="false">G522/F522</f>
        <v>0.948136363636364</v>
      </c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customFormat="false" ht="12.75" hidden="false" customHeight="false" outlineLevel="0" collapsed="false">
      <c r="A523" s="15"/>
      <c r="B523" s="22"/>
      <c r="C523" s="23"/>
      <c r="D523" s="24" t="n">
        <v>4210</v>
      </c>
      <c r="E523" s="25" t="s">
        <v>23</v>
      </c>
      <c r="F523" s="39" t="n">
        <v>34000</v>
      </c>
      <c r="G523" s="39" t="n">
        <v>25926.96</v>
      </c>
      <c r="H523" s="53" t="n">
        <f aca="false">G523/F523</f>
        <v>0.762557647058824</v>
      </c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customFormat="false" ht="12.75" hidden="false" customHeight="false" outlineLevel="0" collapsed="false">
      <c r="A524" s="15"/>
      <c r="B524" s="22"/>
      <c r="C524" s="23"/>
      <c r="D524" s="24" t="n">
        <v>4260</v>
      </c>
      <c r="E524" s="25" t="s">
        <v>24</v>
      </c>
      <c r="F524" s="39" t="n">
        <v>13000</v>
      </c>
      <c r="G524" s="36" t="n">
        <v>10362.1</v>
      </c>
      <c r="H524" s="53" t="n">
        <f aca="false">G524/F524</f>
        <v>0.797084615384615</v>
      </c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customFormat="false" ht="12.75" hidden="false" customHeight="false" outlineLevel="0" collapsed="false">
      <c r="A525" s="15"/>
      <c r="B525" s="22"/>
      <c r="C525" s="23"/>
      <c r="D525" s="24" t="n">
        <v>4270</v>
      </c>
      <c r="E525" s="25" t="s">
        <v>25</v>
      </c>
      <c r="F525" s="38" t="n">
        <v>2000</v>
      </c>
      <c r="G525" s="36" t="n">
        <v>902.82</v>
      </c>
      <c r="H525" s="53" t="n">
        <f aca="false">G525/F525</f>
        <v>0.45141</v>
      </c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customFormat="false" ht="12.75" hidden="false" customHeight="false" outlineLevel="0" collapsed="false">
      <c r="A526" s="15"/>
      <c r="B526" s="22"/>
      <c r="C526" s="23"/>
      <c r="D526" s="24" t="n">
        <v>4300</v>
      </c>
      <c r="E526" s="25" t="s">
        <v>17</v>
      </c>
      <c r="F526" s="39" t="n">
        <v>13000</v>
      </c>
      <c r="G526" s="39" t="n">
        <v>10828.79</v>
      </c>
      <c r="H526" s="53" t="n">
        <f aca="false">G526/F526</f>
        <v>0.832983846153846</v>
      </c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customFormat="false" ht="12.75" hidden="false" customHeight="false" outlineLevel="0" collapsed="false">
      <c r="A527" s="15"/>
      <c r="B527" s="22"/>
      <c r="C527" s="23"/>
      <c r="D527" s="24" t="n">
        <v>4360</v>
      </c>
      <c r="E527" s="25" t="s">
        <v>26</v>
      </c>
      <c r="F527" s="37" t="n">
        <v>500</v>
      </c>
      <c r="G527" s="37" t="n">
        <v>185.43</v>
      </c>
      <c r="H527" s="53" t="n">
        <f aca="false">G527/F527</f>
        <v>0.37086</v>
      </c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customFormat="false" ht="12.75" hidden="false" customHeight="false" outlineLevel="0" collapsed="false">
      <c r="A528" s="15"/>
      <c r="B528" s="22"/>
      <c r="C528" s="23"/>
      <c r="D528" s="24" t="n">
        <v>4430</v>
      </c>
      <c r="E528" s="25" t="s">
        <v>18</v>
      </c>
      <c r="F528" s="37" t="n">
        <v>700</v>
      </c>
      <c r="G528" s="37" t="n">
        <v>0</v>
      </c>
      <c r="H528" s="53" t="n">
        <f aca="false">G528/F528</f>
        <v>0</v>
      </c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customFormat="false" ht="12.75" hidden="false" customHeight="false" outlineLevel="0" collapsed="false">
      <c r="A529" s="15"/>
      <c r="B529" s="51" t="n">
        <v>92605</v>
      </c>
      <c r="C529" s="17"/>
      <c r="D529" s="18"/>
      <c r="E529" s="19" t="s">
        <v>147</v>
      </c>
      <c r="F529" s="28" t="n">
        <f aca="false">F530</f>
        <v>190000</v>
      </c>
      <c r="G529" s="28" t="n">
        <f aca="false">G530</f>
        <v>140000</v>
      </c>
      <c r="H529" s="35" t="n">
        <f aca="false">G529/F529</f>
        <v>0.736842105263158</v>
      </c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customFormat="false" ht="39" hidden="false" customHeight="false" outlineLevel="0" collapsed="false">
      <c r="A530" s="15"/>
      <c r="B530" s="22"/>
      <c r="C530" s="29"/>
      <c r="D530" s="30" t="n">
        <v>2360</v>
      </c>
      <c r="E530" s="31" t="s">
        <v>148</v>
      </c>
      <c r="F530" s="32" t="n">
        <v>190000</v>
      </c>
      <c r="G530" s="32" t="n">
        <v>140000</v>
      </c>
      <c r="H530" s="152" t="n">
        <f aca="false">G530/F530</f>
        <v>0.736842105263158</v>
      </c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customFormat="false" ht="12.75" hidden="false" customHeight="false" outlineLevel="0" collapsed="false">
      <c r="A531" s="15"/>
      <c r="B531" s="51" t="n">
        <v>92695</v>
      </c>
      <c r="C531" s="17"/>
      <c r="D531" s="18"/>
      <c r="E531" s="19" t="s">
        <v>13</v>
      </c>
      <c r="F531" s="28" t="n">
        <f aca="false">SUM(F532:F536)</f>
        <v>230226.62</v>
      </c>
      <c r="G531" s="28" t="n">
        <f aca="false">SUM(G532:G536)</f>
        <v>179448.14</v>
      </c>
      <c r="H531" s="21" t="n">
        <f aca="false">G531/F531</f>
        <v>0.779441317428888</v>
      </c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customFormat="false" ht="12.75" hidden="false" customHeight="false" outlineLevel="0" collapsed="false">
      <c r="A532" s="15"/>
      <c r="B532" s="22"/>
      <c r="C532" s="23"/>
      <c r="D532" s="24" t="n">
        <v>4110</v>
      </c>
      <c r="E532" s="25" t="s">
        <v>14</v>
      </c>
      <c r="F532" s="37" t="n">
        <v>200</v>
      </c>
      <c r="G532" s="37" t="n">
        <v>0</v>
      </c>
      <c r="H532" s="53" t="n">
        <f aca="false">G532/F532</f>
        <v>0</v>
      </c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customFormat="false" ht="12.75" hidden="false" customHeight="false" outlineLevel="0" collapsed="false">
      <c r="A533" s="15"/>
      <c r="B533" s="22"/>
      <c r="C533" s="23"/>
      <c r="D533" s="24" t="n">
        <v>4170</v>
      </c>
      <c r="E533" s="25" t="s">
        <v>16</v>
      </c>
      <c r="F533" s="37" t="n">
        <v>2000</v>
      </c>
      <c r="G533" s="37" t="n">
        <v>0</v>
      </c>
      <c r="H533" s="53" t="n">
        <f aca="false">G533/F533</f>
        <v>0</v>
      </c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customFormat="false" ht="12.75" hidden="false" customHeight="false" outlineLevel="0" collapsed="false">
      <c r="A534" s="15"/>
      <c r="B534" s="22"/>
      <c r="C534" s="23"/>
      <c r="D534" s="24" t="n">
        <v>4210</v>
      </c>
      <c r="E534" s="25" t="s">
        <v>23</v>
      </c>
      <c r="F534" s="36" t="n">
        <v>36301.62</v>
      </c>
      <c r="G534" s="36" t="n">
        <v>21223.65</v>
      </c>
      <c r="H534" s="53" t="n">
        <f aca="false">G534/F534</f>
        <v>0.584647462014092</v>
      </c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customFormat="false" ht="12.75" hidden="false" customHeight="false" outlineLevel="0" collapsed="false">
      <c r="A535" s="15"/>
      <c r="B535" s="22"/>
      <c r="C535" s="23"/>
      <c r="D535" s="24" t="n">
        <v>4300</v>
      </c>
      <c r="E535" s="25" t="s">
        <v>17</v>
      </c>
      <c r="F535" s="36" t="n">
        <v>25000</v>
      </c>
      <c r="G535" s="36" t="n">
        <v>430.5</v>
      </c>
      <c r="H535" s="53" t="n">
        <f aca="false">G535/F535</f>
        <v>0.01722</v>
      </c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customFormat="false" ht="12.75" hidden="false" customHeight="false" outlineLevel="0" collapsed="false">
      <c r="A536" s="15"/>
      <c r="B536" s="22"/>
      <c r="C536" s="23"/>
      <c r="D536" s="24" t="n">
        <v>6050</v>
      </c>
      <c r="E536" s="25" t="s">
        <v>10</v>
      </c>
      <c r="F536" s="39" t="n">
        <v>166725</v>
      </c>
      <c r="G536" s="39" t="n">
        <v>157793.99</v>
      </c>
      <c r="H536" s="53" t="n">
        <f aca="false">G536/F536</f>
        <v>0.946432688559004</v>
      </c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customFormat="false" ht="12.75" hidden="false" customHeight="false" outlineLevel="0" collapsed="false">
      <c r="E537" s="202" t="s">
        <v>149</v>
      </c>
      <c r="F537" s="203" t="n">
        <f aca="false">F7+F19+F30+F49+F64+F70+F135+F160+F179+F184+F190+F305+F336+F388+F452+F494+F517+F397+F384</f>
        <v>60901445.43</v>
      </c>
      <c r="G537" s="203" t="n">
        <f aca="false">G7+G19+G30+G49+G64+G70+G135+G160+G179+G184+G190+G305+G336+G388+G452+G494+G517+G397+G384</f>
        <v>55353952.88</v>
      </c>
      <c r="H537" s="204" t="n">
        <f aca="false">G537/F537</f>
        <v>0.908910330274899</v>
      </c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customFormat="false" ht="12.75" hidden="false" customHeight="false" outlineLevel="0" collapsed="false">
      <c r="A538" s="205" t="s">
        <v>150</v>
      </c>
      <c r="B538" s="206" t="s">
        <v>150</v>
      </c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customFormat="false" ht="12.75" hidden="false" customHeight="false" outlineLevel="0" collapsed="false"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customFormat="false" ht="12.75" hidden="false" customHeight="false" outlineLevel="0" collapsed="false"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  <row r="541" customFormat="false" ht="12.75" hidden="false" customHeight="false" outlineLevel="0" collapsed="false"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</row>
    <row r="542" customFormat="false" ht="12.75" hidden="false" customHeight="false" outlineLevel="0" collapsed="false"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</row>
    <row r="543" customFormat="false" ht="12.75" hidden="false" customHeight="false" outlineLevel="0" collapsed="false"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</row>
    <row r="544" customFormat="false" ht="12.75" hidden="false" customHeight="false" outlineLevel="0" collapsed="false"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</row>
    <row r="545" customFormat="false" ht="12.75" hidden="false" customHeight="false" outlineLevel="0" collapsed="false"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</row>
    <row r="546" customFormat="false" ht="12.75" hidden="false" customHeight="false" outlineLevel="0" collapsed="false"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</row>
    <row r="547" customFormat="false" ht="12.75" hidden="false" customHeight="false" outlineLevel="0" collapsed="false"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</row>
    <row r="548" customFormat="false" ht="12.75" hidden="false" customHeight="false" outlineLevel="0" collapsed="false"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</row>
    <row r="549" customFormat="false" ht="12.75" hidden="false" customHeight="false" outlineLevel="0" collapsed="false"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</row>
    <row r="550" customFormat="false" ht="12.75" hidden="false" customHeight="false" outlineLevel="0" collapsed="false"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</row>
    <row r="551" customFormat="false" ht="12.75" hidden="false" customHeight="false" outlineLevel="0" collapsed="false"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</row>
    <row r="552" customFormat="false" ht="12.75" hidden="false" customHeight="false" outlineLevel="0" collapsed="false"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</row>
    <row r="553" customFormat="false" ht="12.75" hidden="false" customHeight="false" outlineLevel="0" collapsed="false"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</row>
    <row r="554" customFormat="false" ht="12.75" hidden="false" customHeight="false" outlineLevel="0" collapsed="false"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</row>
    <row r="555" customFormat="false" ht="12.75" hidden="false" customHeight="false" outlineLevel="0" collapsed="false"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</row>
    <row r="556" customFormat="false" ht="12.75" hidden="false" customHeight="false" outlineLevel="0" collapsed="false"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</row>
    <row r="557" customFormat="false" ht="12.75" hidden="false" customHeight="false" outlineLevel="0" collapsed="false"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</row>
    <row r="558" customFormat="false" ht="12.75" hidden="false" customHeight="false" outlineLevel="0" collapsed="false"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</row>
    <row r="559" customFormat="false" ht="12.75" hidden="false" customHeight="false" outlineLevel="0" collapsed="false"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</row>
    <row r="560" customFormat="false" ht="12.75" hidden="false" customHeight="false" outlineLevel="0" collapsed="false"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</row>
    <row r="561" customFormat="false" ht="12.75" hidden="false" customHeight="false" outlineLevel="0" collapsed="false"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</row>
    <row r="562" customFormat="false" ht="12.75" hidden="false" customHeight="false" outlineLevel="0" collapsed="false"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</row>
    <row r="563" customFormat="false" ht="12.75" hidden="false" customHeight="false" outlineLevel="0" collapsed="false"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</row>
    <row r="564" customFormat="false" ht="12.75" hidden="false" customHeight="false" outlineLevel="0" collapsed="false"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</row>
    <row r="565" customFormat="false" ht="12.75" hidden="false" customHeight="false" outlineLevel="0" collapsed="false"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</row>
    <row r="566" customFormat="false" ht="12.75" hidden="false" customHeight="false" outlineLevel="0" collapsed="false"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</row>
    <row r="567" customFormat="false" ht="12.75" hidden="false" customHeight="false" outlineLevel="0" collapsed="false"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</row>
    <row r="568" customFormat="false" ht="12.75" hidden="false" customHeight="false" outlineLevel="0" collapsed="false"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</row>
    <row r="569" customFormat="false" ht="12.75" hidden="false" customHeight="false" outlineLevel="0" collapsed="false"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</row>
  </sheetData>
  <mergeCells count="6">
    <mergeCell ref="E1:H1"/>
    <mergeCell ref="A3:H3"/>
    <mergeCell ref="E345:E347"/>
    <mergeCell ref="F345:F347"/>
    <mergeCell ref="G345:G347"/>
    <mergeCell ref="E349:E35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0:03:09Z</dcterms:created>
  <dc:creator>admin</dc:creator>
  <dc:description/>
  <dc:language>en-US</dc:language>
  <cp:lastModifiedBy>admin</cp:lastModifiedBy>
  <cp:lastPrinted>2021-02-12T09:34:39Z</cp:lastPrinted>
  <dcterms:modified xsi:type="dcterms:W3CDTF">2021-02-12T10:12:43Z</dcterms:modified>
  <cp:revision>0</cp:revision>
  <dc:subject/>
  <dc:title/>
</cp:coreProperties>
</file>