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PF excel 27 03 2012" sheetId="1" state="visible" r:id="rId2"/>
    <sheet name="4 05 20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95">
  <si>
    <t xml:space="preserve">Załącznik Nr 1 do Uchwały Nr  /12 Rady Gminy Opatówek z dnia                2012 r.</t>
  </si>
  <si>
    <t xml:space="preserve">L.p.</t>
  </si>
  <si>
    <t xml:space="preserve">Formuła</t>
  </si>
  <si>
    <t xml:space="preserve">Wyszczególnienie</t>
  </si>
  <si>
    <t xml:space="preserve">Wykonanie 2008</t>
  </si>
  <si>
    <t xml:space="preserve">Wykonanie 2009</t>
  </si>
  <si>
    <t xml:space="preserve">Wykonanie 2010</t>
  </si>
  <si>
    <t xml:space="preserve">Prognoza 2011</t>
  </si>
  <si>
    <t xml:space="preserve">Prognoza 2012</t>
  </si>
  <si>
    <t xml:space="preserve">Prognoza 2013</t>
  </si>
  <si>
    <t xml:space="preserve">Prognoza 2014</t>
  </si>
  <si>
    <t xml:space="preserve">Prognoza 2015</t>
  </si>
  <si>
    <t xml:space="preserve">Prognoza 2016</t>
  </si>
  <si>
    <t xml:space="preserve">Prognoza 2017</t>
  </si>
  <si>
    <t xml:space="preserve">Prognoza 2018</t>
  </si>
  <si>
    <t xml:space="preserve">Prognoza 2019</t>
  </si>
  <si>
    <t xml:space="preserve">Prognoza 2020</t>
  </si>
  <si>
    <t xml:space="preserve">Prognoza 2021</t>
  </si>
  <si>
    <t xml:space="preserve">Prognoza 2022</t>
  </si>
  <si>
    <t xml:space="preserve">[1a]+[1b]</t>
  </si>
  <si>
    <t xml:space="preserve">Dochody ogółem, z tego:</t>
  </si>
  <si>
    <t xml:space="preserve">1a</t>
  </si>
  <si>
    <t xml:space="preserve"> dochody bieżące</t>
  </si>
  <si>
    <t xml:space="preserve">1b</t>
  </si>
  <si>
    <t xml:space="preserve"> dochody majątkowe, w tym</t>
  </si>
  <si>
    <t xml:space="preserve">1c</t>
  </si>
  <si>
    <t xml:space="preserve">  ze sprzedaży majątku</t>
  </si>
  <si>
    <t xml:space="preserve">Wydatki bieżące (bez odsetek i prowizji od kredytów i pożyczek oraz wyemitowanych papierów wartościowych), w tym:</t>
  </si>
  <si>
    <t xml:space="preserve">2a</t>
  </si>
  <si>
    <t xml:space="preserve"> na wynagrodzenia i składki od nich naliczane</t>
  </si>
  <si>
    <t xml:space="preserve">2b</t>
  </si>
  <si>
    <t xml:space="preserve"> związane z funkcjonowaniem organów JST</t>
  </si>
  <si>
    <t xml:space="preserve">2c</t>
  </si>
  <si>
    <t xml:space="preserve"> z tytułu gwarancji i poręczeń, w tym:</t>
  </si>
  <si>
    <t xml:space="preserve">2d</t>
  </si>
  <si>
    <t xml:space="preserve">  gwarancje i poręczenia podlegające wyłączeniu z limitów spłaty zobowiązań z art. 243 ufp/169sufp</t>
  </si>
  <si>
    <t xml:space="preserve">2e</t>
  </si>
  <si>
    <t xml:space="preserve"> wydatki bieżące objęte limitem art. 226 ust. 4 ufp</t>
  </si>
  <si>
    <t xml:space="preserve">[1]-[2]</t>
  </si>
  <si>
    <t xml:space="preserve">Różnica (1-2)</t>
  </si>
  <si>
    <t xml:space="preserve">Nadwyżka budżetowa z lat ubiegłych plus wolne środki, zgodnie z art. 217 ufp, w tym:</t>
  </si>
  <si>
    <t xml:space="preserve">4a</t>
  </si>
  <si>
    <t xml:space="preserve"> nadwyżka budżetowa z lat ubiegłych plus wolne środki, zgodnie z art. 217 ufp, angażowane na pokrycie deficytu budżetu roku bieżącego</t>
  </si>
  <si>
    <t xml:space="preserve">Inne przychody nie związane z zaciągnięciem długu</t>
  </si>
  <si>
    <t xml:space="preserve">[3]+[4]+[5]</t>
  </si>
  <si>
    <t xml:space="preserve">Środki do dyspozycji (3+4+5)</t>
  </si>
  <si>
    <t xml:space="preserve">[7a]+[7b]</t>
  </si>
  <si>
    <t xml:space="preserve">Spłata i obsługa długu, z tego:</t>
  </si>
  <si>
    <t xml:space="preserve">7a</t>
  </si>
  <si>
    <t xml:space="preserve"> rozchody z tytułu spłaty rat kapitałowych oraz wykupu papierów wartościowych</t>
  </si>
  <si>
    <t xml:space="preserve">7b</t>
  </si>
  <si>
    <t xml:space="preserve"> wydatki bieżące na obsługę długu</t>
  </si>
  <si>
    <t xml:space="preserve">Inne rozchody (bez spłaty długu np. udzielane pożyczki)</t>
  </si>
  <si>
    <t xml:space="preserve">[6]-[7]-[8]</t>
  </si>
  <si>
    <t xml:space="preserve">Środki do dyspozycji (6-7-8)</t>
  </si>
  <si>
    <t xml:space="preserve">Wydatki majątkowe, w tym:</t>
  </si>
  <si>
    <t xml:space="preserve">10a</t>
  </si>
  <si>
    <t xml:space="preserve"> wydatki majątkowe objęte limitem art. 226 ust. 4 ufp</t>
  </si>
  <si>
    <t xml:space="preserve">Przychody (kredyty, pożyczki, emisje obligacji)</t>
  </si>
  <si>
    <t xml:space="preserve">[9]-[10]+[11]</t>
  </si>
  <si>
    <t xml:space="preserve">Rozliczenie budżetu (9-10+11)</t>
  </si>
  <si>
    <t xml:space="preserve">Kwota długu, w tym:</t>
  </si>
  <si>
    <t xml:space="preserve">13a</t>
  </si>
  <si>
    <t xml:space="preserve"> łączna kwota wyłączeń z art. 243 ust. 3 pkt 1 ufp oraz art. 170 ust. 3 sufp</t>
  </si>
  <si>
    <t xml:space="preserve">13b</t>
  </si>
  <si>
    <t xml:space="preserve"> kwota wyłączeń z art. 243 ust. 3 pkt 1 ufp oraz art. 169 ust. 3 sufp przypadająca na dany rok budżetowy</t>
  </si>
  <si>
    <t xml:space="preserve">Kwota zobowiązań związku współtworzonego przez jst przypadających do spłaty w danym roku budżetowym podlegająca doliczeniu zgodnie z art. 244 ufp</t>
  </si>
  <si>
    <t xml:space="preserve">([7]+[2c])/[1]</t>
  </si>
  <si>
    <t xml:space="preserve">Relacja planowanej łącznej kwoty spłat zobowiązań do dochodów</t>
  </si>
  <si>
    <t xml:space="preserve">15a</t>
  </si>
  <si>
    <t xml:space="preserve">średnia z trzech poprzednich lat [15c]</t>
  </si>
  <si>
    <t xml:space="preserve">Maksymalny dopuszczalny wskaźnik spłaty z art. 243 ufp</t>
  </si>
  <si>
    <t xml:space="preserve">15b</t>
  </si>
  <si>
    <t xml:space="preserve">([7]+[2c]+[14])/[1]</t>
  </si>
  <si>
    <t xml:space="preserve">Planowana łączna kwota spłaty zobowiązań po uwzględnieniu art. 244</t>
  </si>
  <si>
    <t xml:space="preserve">15c</t>
  </si>
  <si>
    <t xml:space="preserve">([1a]-[19]+[1c])/[1]</t>
  </si>
  <si>
    <t xml:space="preserve">Relacja (Db-Wb+Dsm)/Do, o której mowa w art. 243 w danym roku</t>
  </si>
  <si>
    <t xml:space="preserve">[15b]&lt;=[15a]</t>
  </si>
  <si>
    <t xml:space="preserve">Spełnienie wskaźnika spłaty z art. 243 ufp po uwzględnieniu art. 244 ufp</t>
  </si>
  <si>
    <t xml:space="preserve">([7a]+[2c]+[7b]-[2d]-[13b])/[1]</t>
  </si>
  <si>
    <t xml:space="preserve">Planowana łączna kwota spłaty zobowiązań do dochodów ogółem -max 15% z art. 169 sufp</t>
  </si>
  <si>
    <t xml:space="preserve">([13]-[13a])/[1]</t>
  </si>
  <si>
    <t xml:space="preserve">Zadłużenie/dochody ogółem [(13–13a):1] - max 60% z art. 170 sufp</t>
  </si>
  <si>
    <t xml:space="preserve">[2]+[7b]</t>
  </si>
  <si>
    <t xml:space="preserve">Wydatki bieżące razem (2 + 7b)</t>
  </si>
  <si>
    <t xml:space="preserve">[10]+[19]</t>
  </si>
  <si>
    <t xml:space="preserve">Wydatki ogółem (10+19)</t>
  </si>
  <si>
    <t xml:space="preserve">[1]-[20]</t>
  </si>
  <si>
    <t xml:space="preserve">Wynik budżetu (1 - 20)</t>
  </si>
  <si>
    <t xml:space="preserve">[4]+[5]+[11]</t>
  </si>
  <si>
    <t xml:space="preserve">Przychody budżetu (4+5+11)</t>
  </si>
  <si>
    <t xml:space="preserve">[7a]+[8]</t>
  </si>
  <si>
    <t xml:space="preserve">Rozchody budżetu (7a + 8)</t>
  </si>
  <si>
    <t xml:space="preserve">Załącznik Nr 1 do Uchwały Nr 188/12 Rady Gminy Opatówek z dnia 4 maja 2012 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00"/>
    <numFmt numFmtId="167" formatCode="General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sz val="12"/>
      <color rgb="FFFFFFFF"/>
      <name val="Arial"/>
      <family val="2"/>
      <charset val="238"/>
    </font>
    <font>
      <sz val="12"/>
      <color rgb="FF333399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sz val="12"/>
      <color rgb="FF008000"/>
      <name val="Arial"/>
      <family val="2"/>
      <charset val="238"/>
    </font>
    <font>
      <sz val="12"/>
      <color rgb="FFFF990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sz val="12"/>
      <color rgb="FF993300"/>
      <name val="Arial"/>
      <family val="2"/>
      <charset val="238"/>
    </font>
    <font>
      <b val="true"/>
      <sz val="12"/>
      <color rgb="FFFF99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i val="true"/>
      <sz val="12"/>
      <color rgb="FF808080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2"/>
      <color rgb="FF80008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0"/>
      <charset val="238"/>
    </font>
    <font>
      <sz val="6"/>
      <name val="Arial"/>
      <family val="0"/>
      <charset val="238"/>
    </font>
    <font>
      <sz val="8"/>
      <name val="Arial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0.28"/>
    <col collapsed="false" customWidth="true" hidden="false" outlineLevel="0" max="3" min="3" style="0" width="39.99"/>
    <col collapsed="false" customWidth="true" hidden="true" outlineLevel="0" max="4" min="4" style="0" width="15.41"/>
    <col collapsed="false" customWidth="true" hidden="true" outlineLevel="0" max="5" min="5" style="0" width="11.99"/>
    <col collapsed="false" customWidth="true" hidden="true" outlineLevel="0" max="6" min="6" style="0" width="12.42"/>
    <col collapsed="false" customWidth="true" hidden="true" outlineLevel="0" max="7" min="7" style="0" width="9.56"/>
    <col collapsed="false" customWidth="true" hidden="false" outlineLevel="0" max="8" min="8" style="0" width="8.85"/>
    <col collapsed="false" customWidth="true" hidden="false" outlineLevel="0" max="12" min="9" style="0" width="8.7"/>
    <col collapsed="false" customWidth="true" hidden="false" outlineLevel="0" max="13" min="13" style="0" width="8.99"/>
    <col collapsed="false" customWidth="true" hidden="false" outlineLevel="0" max="15" min="15" style="0" width="8.85"/>
    <col collapsed="false" customWidth="true" hidden="false" outlineLevel="0" max="16" min="16" style="0" width="8.99"/>
    <col collapsed="false" customWidth="true" hidden="false" outlineLevel="0" max="17" min="17" style="0" width="8.41"/>
    <col collapsed="false" customWidth="true" hidden="false" outlineLevel="0" max="18" min="18" style="0" width="8.7"/>
  </cols>
  <sheetData>
    <row r="1" customFormat="false" ht="12.75" hidden="false" customHeight="false" outlineLevel="0" collapsed="false">
      <c r="C1" s="1" t="s">
        <v>0</v>
      </c>
    </row>
    <row r="2" customFormat="false" ht="18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4" t="s">
        <v>17</v>
      </c>
      <c r="R2" s="4" t="s">
        <v>18</v>
      </c>
    </row>
    <row r="3" customFormat="false" ht="12.75" hidden="false" customHeight="false" outlineLevel="0" collapsed="false">
      <c r="A3" s="5" t="n">
        <v>1</v>
      </c>
      <c r="B3" s="5" t="s">
        <v>19</v>
      </c>
      <c r="C3" s="5" t="s">
        <v>20</v>
      </c>
      <c r="D3" s="6" t="n">
        <f aca="false">SUM(D4:D5)</f>
        <v>25840158.67</v>
      </c>
      <c r="E3" s="6" t="n">
        <f aca="false">SUM(E4:E5)</f>
        <v>24404021.36</v>
      </c>
      <c r="F3" s="6" t="n">
        <f aca="false">SUM(F4:F5)</f>
        <v>26674267.83</v>
      </c>
      <c r="G3" s="6" t="n">
        <f aca="false">SUM(G4:G5)</f>
        <v>30751833.07</v>
      </c>
      <c r="H3" s="7" t="n">
        <f aca="false">SUM(H4:H5)</f>
        <v>28320415</v>
      </c>
      <c r="I3" s="7" t="n">
        <f aca="false">SUM(I4:I5)</f>
        <v>27090000</v>
      </c>
      <c r="J3" s="7" t="n">
        <f aca="false">SUM(J4:J5)</f>
        <v>25590000</v>
      </c>
      <c r="K3" s="7" t="n">
        <f aca="false">SUM(K4:K5)</f>
        <v>26390000</v>
      </c>
      <c r="L3" s="7" t="n">
        <f aca="false">SUM(L4:L5)</f>
        <v>26490000</v>
      </c>
      <c r="M3" s="7" t="n">
        <f aca="false">SUM(M4:M5)</f>
        <v>26490000</v>
      </c>
      <c r="N3" s="7" t="n">
        <f aca="false">SUM(N4:N5)</f>
        <v>26890000</v>
      </c>
      <c r="O3" s="7" t="n">
        <f aca="false">SUM(O4:O5)</f>
        <v>26890000</v>
      </c>
      <c r="P3" s="7" t="n">
        <f aca="false">SUM(P4:P5)</f>
        <v>26390000</v>
      </c>
      <c r="Q3" s="7" t="n">
        <f aca="false">SUM(Q4:Q5)</f>
        <v>25895018</v>
      </c>
      <c r="R3" s="7" t="n">
        <f aca="false">SUM(R4:R5)</f>
        <v>25846336</v>
      </c>
      <c r="S3" s="8"/>
    </row>
    <row r="4" customFormat="false" ht="12.75" hidden="false" customHeight="false" outlineLevel="0" collapsed="false">
      <c r="A4" s="9" t="s">
        <v>21</v>
      </c>
      <c r="B4" s="9"/>
      <c r="C4" s="9" t="s">
        <v>22</v>
      </c>
      <c r="D4" s="10" t="n">
        <v>24746216.27</v>
      </c>
      <c r="E4" s="10" t="n">
        <v>24135716.8</v>
      </c>
      <c r="F4" s="10" t="n">
        <f aca="false">26494867.89</f>
        <v>26494867.89</v>
      </c>
      <c r="G4" s="10" t="n">
        <v>27951776.28</v>
      </c>
      <c r="H4" s="11" t="n">
        <f aca="false">28320415-215000</f>
        <v>28105415</v>
      </c>
      <c r="I4" s="11" t="n">
        <v>27000000</v>
      </c>
      <c r="J4" s="11" t="n">
        <v>25500000</v>
      </c>
      <c r="K4" s="11" t="n">
        <v>26300000</v>
      </c>
      <c r="L4" s="11" t="n">
        <v>26400000</v>
      </c>
      <c r="M4" s="11" t="n">
        <v>26400000</v>
      </c>
      <c r="N4" s="11" t="n">
        <v>26800000</v>
      </c>
      <c r="O4" s="11" t="n">
        <v>26800000</v>
      </c>
      <c r="P4" s="11" t="n">
        <v>26300000</v>
      </c>
      <c r="Q4" s="11" t="n">
        <f aca="false">25961318-156300</f>
        <v>25805018</v>
      </c>
      <c r="R4" s="11" t="n">
        <f aca="false">25955018-198982+300</f>
        <v>25756336</v>
      </c>
      <c r="S4" s="8"/>
    </row>
    <row r="5" customFormat="false" ht="12.75" hidden="false" customHeight="false" outlineLevel="0" collapsed="false">
      <c r="A5" s="9" t="s">
        <v>23</v>
      </c>
      <c r="B5" s="9"/>
      <c r="C5" s="9" t="s">
        <v>24</v>
      </c>
      <c r="D5" s="10" t="n">
        <v>1093942.4</v>
      </c>
      <c r="E5" s="10" t="n">
        <v>268304.56</v>
      </c>
      <c r="F5" s="10" t="n">
        <v>179399.94</v>
      </c>
      <c r="G5" s="10" t="n">
        <v>2800056.79</v>
      </c>
      <c r="H5" s="11" t="n">
        <v>215000</v>
      </c>
      <c r="I5" s="11" t="n">
        <v>90000</v>
      </c>
      <c r="J5" s="11" t="n">
        <v>90000</v>
      </c>
      <c r="K5" s="11" t="n">
        <v>90000</v>
      </c>
      <c r="L5" s="11" t="n">
        <v>90000</v>
      </c>
      <c r="M5" s="11" t="n">
        <v>90000</v>
      </c>
      <c r="N5" s="11" t="n">
        <v>90000</v>
      </c>
      <c r="O5" s="11" t="n">
        <v>90000</v>
      </c>
      <c r="P5" s="11" t="n">
        <v>90000</v>
      </c>
      <c r="Q5" s="11" t="n">
        <v>90000</v>
      </c>
      <c r="R5" s="11" t="n">
        <v>90000</v>
      </c>
      <c r="S5" s="8"/>
    </row>
    <row r="6" customFormat="false" ht="12.75" hidden="false" customHeight="false" outlineLevel="0" collapsed="false">
      <c r="A6" s="9" t="s">
        <v>25</v>
      </c>
      <c r="B6" s="9"/>
      <c r="C6" s="9" t="s">
        <v>26</v>
      </c>
      <c r="D6" s="10" t="n">
        <f aca="false">18672.41</f>
        <v>18672.41</v>
      </c>
      <c r="E6" s="10" t="n">
        <v>40054.56</v>
      </c>
      <c r="F6" s="10" t="n">
        <f aca="false">61272.29</f>
        <v>61272.29</v>
      </c>
      <c r="G6" s="10" t="n">
        <v>1052223.02</v>
      </c>
      <c r="H6" s="11" t="n">
        <v>90000</v>
      </c>
      <c r="I6" s="11" t="n">
        <v>90000</v>
      </c>
      <c r="J6" s="11" t="n">
        <v>90000</v>
      </c>
      <c r="K6" s="11" t="n">
        <v>90000</v>
      </c>
      <c r="L6" s="11" t="n">
        <v>90000</v>
      </c>
      <c r="M6" s="11" t="n">
        <v>90000</v>
      </c>
      <c r="N6" s="11" t="n">
        <v>90000</v>
      </c>
      <c r="O6" s="11" t="n">
        <v>90000</v>
      </c>
      <c r="P6" s="11" t="n">
        <v>90000</v>
      </c>
      <c r="Q6" s="11" t="n">
        <v>90000</v>
      </c>
      <c r="R6" s="11" t="n">
        <v>90000</v>
      </c>
      <c r="S6" s="8"/>
    </row>
    <row r="7" customFormat="false" ht="12.75" hidden="false" customHeight="false" outlineLevel="0" collapsed="false">
      <c r="A7" s="5" t="n">
        <v>2</v>
      </c>
      <c r="B7" s="5"/>
      <c r="C7" s="5" t="s">
        <v>27</v>
      </c>
      <c r="D7" s="6" t="n">
        <v>20607244.1</v>
      </c>
      <c r="E7" s="6" t="n">
        <v>21957978</v>
      </c>
      <c r="F7" s="6" t="n">
        <v>23923244.48</v>
      </c>
      <c r="G7" s="6" t="n">
        <v>24485257.43</v>
      </c>
      <c r="H7" s="7" t="n">
        <f aca="false">30225679-4127490-365000</f>
        <v>25733189</v>
      </c>
      <c r="I7" s="7" t="n">
        <v>24559775</v>
      </c>
      <c r="J7" s="7" t="n">
        <v>21570973</v>
      </c>
      <c r="K7" s="7" t="n">
        <v>22579775</v>
      </c>
      <c r="L7" s="7" t="n">
        <v>22844775</v>
      </c>
      <c r="M7" s="7" t="n">
        <v>23873875</v>
      </c>
      <c r="N7" s="7" t="n">
        <v>23893875</v>
      </c>
      <c r="O7" s="7" t="n">
        <v>23914100</v>
      </c>
      <c r="P7" s="7" t="n">
        <f aca="false">23824100+150000-354982</f>
        <v>23619118</v>
      </c>
      <c r="Q7" s="7" t="n">
        <v>23619118</v>
      </c>
      <c r="R7" s="7" t="n">
        <v>23619118</v>
      </c>
      <c r="S7" s="8"/>
    </row>
    <row r="8" customFormat="false" ht="12.75" hidden="false" customHeight="false" outlineLevel="0" collapsed="false">
      <c r="A8" s="9" t="s">
        <v>28</v>
      </c>
      <c r="B8" s="9"/>
      <c r="C8" s="12" t="s">
        <v>29</v>
      </c>
      <c r="D8" s="10" t="n">
        <v>10490676.84</v>
      </c>
      <c r="E8" s="10" t="n">
        <v>11419451</v>
      </c>
      <c r="F8" s="10" t="n">
        <v>12278057.69</v>
      </c>
      <c r="G8" s="10" t="n">
        <v>12207248.28</v>
      </c>
      <c r="H8" s="11" t="n">
        <v>13683320</v>
      </c>
      <c r="I8" s="11" t="n">
        <v>13000000</v>
      </c>
      <c r="J8" s="11" t="n">
        <v>13000000</v>
      </c>
      <c r="K8" s="11" t="n">
        <v>13000000</v>
      </c>
      <c r="L8" s="11" t="n">
        <v>13000000</v>
      </c>
      <c r="M8" s="11" t="n">
        <v>13000000</v>
      </c>
      <c r="N8" s="11" t="n">
        <v>13000000</v>
      </c>
      <c r="O8" s="11" t="n">
        <v>13000000</v>
      </c>
      <c r="P8" s="11" t="n">
        <v>13000000</v>
      </c>
      <c r="Q8" s="11" t="n">
        <v>13000000</v>
      </c>
      <c r="R8" s="11" t="n">
        <v>13000000</v>
      </c>
      <c r="S8" s="8"/>
    </row>
    <row r="9" customFormat="false" ht="12.75" hidden="false" customHeight="false" outlineLevel="0" collapsed="false">
      <c r="A9" s="9" t="s">
        <v>30</v>
      </c>
      <c r="B9" s="9"/>
      <c r="C9" s="12" t="s">
        <v>31</v>
      </c>
      <c r="D9" s="10" t="n">
        <v>2994263.18</v>
      </c>
      <c r="E9" s="10" t="n">
        <v>2952821.09</v>
      </c>
      <c r="F9" s="10" t="n">
        <v>3343145.25</v>
      </c>
      <c r="G9" s="10" t="n">
        <v>3470790</v>
      </c>
      <c r="H9" s="11" t="n">
        <v>3300000</v>
      </c>
      <c r="I9" s="11" t="n">
        <v>3300000</v>
      </c>
      <c r="J9" s="11" t="n">
        <v>3300000</v>
      </c>
      <c r="K9" s="11" t="n">
        <v>3300000</v>
      </c>
      <c r="L9" s="11" t="n">
        <v>3300000</v>
      </c>
      <c r="M9" s="11" t="n">
        <v>3300000</v>
      </c>
      <c r="N9" s="11" t="n">
        <v>3300000</v>
      </c>
      <c r="O9" s="11" t="n">
        <v>3300000</v>
      </c>
      <c r="P9" s="11" t="n">
        <v>3300000</v>
      </c>
      <c r="Q9" s="11" t="n">
        <v>3300000</v>
      </c>
      <c r="R9" s="11" t="n">
        <v>3300000</v>
      </c>
      <c r="S9" s="8"/>
    </row>
    <row r="10" customFormat="false" ht="12.75" hidden="false" customHeight="false" outlineLevel="0" collapsed="false">
      <c r="A10" s="9" t="s">
        <v>32</v>
      </c>
      <c r="B10" s="9"/>
      <c r="C10" s="12" t="s">
        <v>33</v>
      </c>
      <c r="D10" s="10" t="n">
        <v>0</v>
      </c>
      <c r="E10" s="10" t="n">
        <v>0</v>
      </c>
      <c r="F10" s="10" t="n">
        <v>0</v>
      </c>
      <c r="G10" s="10" t="n">
        <v>22000</v>
      </c>
      <c r="H10" s="11" t="n">
        <v>22000</v>
      </c>
      <c r="I10" s="11" t="n">
        <v>24000</v>
      </c>
      <c r="J10" s="11" t="n">
        <v>24000</v>
      </c>
      <c r="K10" s="11" t="n">
        <v>24000</v>
      </c>
      <c r="L10" s="11" t="n">
        <v>24000</v>
      </c>
      <c r="M10" s="11" t="n">
        <v>24000</v>
      </c>
      <c r="N10" s="11" t="n">
        <v>0</v>
      </c>
      <c r="O10" s="11" t="n">
        <v>0</v>
      </c>
      <c r="P10" s="11" t="n">
        <v>0</v>
      </c>
      <c r="Q10" s="11" t="n">
        <v>0</v>
      </c>
      <c r="R10" s="11" t="n">
        <v>0</v>
      </c>
      <c r="S10" s="8"/>
    </row>
    <row r="11" customFormat="false" ht="18.75" hidden="false" customHeight="true" outlineLevel="0" collapsed="false">
      <c r="A11" s="9" t="s">
        <v>34</v>
      </c>
      <c r="B11" s="9"/>
      <c r="C11" s="12" t="s">
        <v>35</v>
      </c>
      <c r="D11" s="10" t="n">
        <v>0</v>
      </c>
      <c r="E11" s="10" t="n">
        <v>0</v>
      </c>
      <c r="F11" s="10" t="n">
        <v>0</v>
      </c>
      <c r="G11" s="10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R11" s="11" t="n">
        <v>0</v>
      </c>
      <c r="S11" s="8"/>
    </row>
    <row r="12" customFormat="false" ht="12.75" hidden="false" customHeight="false" outlineLevel="0" collapsed="false">
      <c r="A12" s="9" t="s">
        <v>36</v>
      </c>
      <c r="B12" s="9"/>
      <c r="C12" s="12" t="s">
        <v>37</v>
      </c>
      <c r="D12" s="10" t="n">
        <v>0</v>
      </c>
      <c r="E12" s="10" t="n">
        <v>0</v>
      </c>
      <c r="F12" s="10" t="n">
        <v>0</v>
      </c>
      <c r="G12" s="10" t="n">
        <v>444629</v>
      </c>
      <c r="H12" s="11" t="n">
        <v>335406</v>
      </c>
      <c r="I12" s="11" t="n">
        <v>34788</v>
      </c>
      <c r="J12" s="11" t="n">
        <v>24000</v>
      </c>
      <c r="K12" s="11" t="n">
        <v>24000</v>
      </c>
      <c r="L12" s="11" t="n">
        <v>24000</v>
      </c>
      <c r="M12" s="11" t="n">
        <v>24000</v>
      </c>
      <c r="N12" s="11" t="n">
        <v>0</v>
      </c>
      <c r="O12" s="11" t="n">
        <v>0</v>
      </c>
      <c r="P12" s="11" t="n">
        <v>0</v>
      </c>
      <c r="Q12" s="11" t="n">
        <v>0</v>
      </c>
      <c r="R12" s="11" t="n">
        <v>0</v>
      </c>
      <c r="S12" s="8"/>
    </row>
    <row r="13" customFormat="false" ht="12.75" hidden="false" customHeight="false" outlineLevel="0" collapsed="false">
      <c r="A13" s="13" t="n">
        <v>3</v>
      </c>
      <c r="B13" s="13" t="s">
        <v>38</v>
      </c>
      <c r="C13" s="13" t="s">
        <v>39</v>
      </c>
      <c r="D13" s="14" t="n">
        <f aca="false">D3-D7</f>
        <v>5232914.57</v>
      </c>
      <c r="E13" s="14" t="n">
        <f aca="false">E3-E7</f>
        <v>2446043.36</v>
      </c>
      <c r="F13" s="14" t="n">
        <f aca="false">F3-F7</f>
        <v>2751023.35</v>
      </c>
      <c r="G13" s="14" t="n">
        <f aca="false">G3-G7</f>
        <v>6266575.64</v>
      </c>
      <c r="H13" s="15" t="n">
        <f aca="false">H3-H7</f>
        <v>2587226</v>
      </c>
      <c r="I13" s="15" t="n">
        <f aca="false">I3-I7</f>
        <v>2530225</v>
      </c>
      <c r="J13" s="15" t="n">
        <f aca="false">J3-J7</f>
        <v>4019027</v>
      </c>
      <c r="K13" s="15" t="n">
        <f aca="false">K3-K7</f>
        <v>3810225</v>
      </c>
      <c r="L13" s="15" t="n">
        <f aca="false">L3-L7</f>
        <v>3645225</v>
      </c>
      <c r="M13" s="15" t="n">
        <f aca="false">M3-M7</f>
        <v>2616125</v>
      </c>
      <c r="N13" s="15" t="n">
        <f aca="false">N3-N7</f>
        <v>2996125</v>
      </c>
      <c r="O13" s="15" t="n">
        <f aca="false">O3-O7</f>
        <v>2975900</v>
      </c>
      <c r="P13" s="15" t="n">
        <f aca="false">P3-P7</f>
        <v>2770882</v>
      </c>
      <c r="Q13" s="15" t="n">
        <f aca="false">Q3-Q7</f>
        <v>2275900</v>
      </c>
      <c r="R13" s="15" t="n">
        <f aca="false">R3-R7</f>
        <v>2227218</v>
      </c>
      <c r="S13" s="8"/>
    </row>
    <row r="14" customFormat="false" ht="19.5" hidden="false" customHeight="false" outlineLevel="0" collapsed="false">
      <c r="A14" s="9" t="n">
        <v>4</v>
      </c>
      <c r="B14" s="9"/>
      <c r="C14" s="12" t="s">
        <v>40</v>
      </c>
      <c r="D14" s="10" t="n">
        <v>99588</v>
      </c>
      <c r="E14" s="10" t="n">
        <v>1315090</v>
      </c>
      <c r="F14" s="10" t="n">
        <v>1178627</v>
      </c>
      <c r="G14" s="10" t="n">
        <v>1855745</v>
      </c>
      <c r="H14" s="11" t="n">
        <v>946334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8"/>
    </row>
    <row r="15" customFormat="false" ht="18.75" hidden="false" customHeight="true" outlineLevel="0" collapsed="false">
      <c r="A15" s="9" t="s">
        <v>41</v>
      </c>
      <c r="B15" s="9"/>
      <c r="C15" s="12" t="s">
        <v>42</v>
      </c>
      <c r="D15" s="10" t="n">
        <v>0</v>
      </c>
      <c r="E15" s="10" t="n">
        <v>0</v>
      </c>
      <c r="F15" s="10" t="n">
        <v>0</v>
      </c>
      <c r="G15" s="10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8"/>
    </row>
    <row r="16" customFormat="false" ht="12.75" hidden="false" customHeight="false" outlineLevel="0" collapsed="false">
      <c r="A16" s="9" t="n">
        <v>5</v>
      </c>
      <c r="B16" s="9"/>
      <c r="C16" s="12" t="s">
        <v>43</v>
      </c>
      <c r="D16" s="10" t="n">
        <v>0</v>
      </c>
      <c r="E16" s="10" t="n">
        <v>0</v>
      </c>
      <c r="F16" s="10" t="n">
        <v>0</v>
      </c>
      <c r="G16" s="10" t="n">
        <v>0</v>
      </c>
      <c r="H16" s="11" t="n">
        <v>19492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8"/>
    </row>
    <row r="17" customFormat="false" ht="12.75" hidden="false" customHeight="false" outlineLevel="0" collapsed="false">
      <c r="A17" s="13" t="n">
        <v>6</v>
      </c>
      <c r="B17" s="13" t="s">
        <v>44</v>
      </c>
      <c r="C17" s="13" t="s">
        <v>45</v>
      </c>
      <c r="D17" s="14" t="n">
        <f aca="false">D13+D14+D16</f>
        <v>5332502.57</v>
      </c>
      <c r="E17" s="14" t="n">
        <f aca="false">E13+E14+E16</f>
        <v>3761133.36</v>
      </c>
      <c r="F17" s="14" t="n">
        <f aca="false">F13+F14+F16</f>
        <v>3929650.35</v>
      </c>
      <c r="G17" s="14" t="n">
        <f aca="false">G13+G14+G16</f>
        <v>8122320.64</v>
      </c>
      <c r="H17" s="15" t="n">
        <f aca="false">H13+H14+H16</f>
        <v>3553052</v>
      </c>
      <c r="I17" s="15" t="n">
        <f aca="false">I13+I14+I16</f>
        <v>2530225</v>
      </c>
      <c r="J17" s="15" t="n">
        <f aca="false">J13+J14+J16</f>
        <v>4019027</v>
      </c>
      <c r="K17" s="15" t="n">
        <f aca="false">K13+K14+K16</f>
        <v>3810225</v>
      </c>
      <c r="L17" s="15" t="n">
        <f aca="false">L13+L14+L16</f>
        <v>3645225</v>
      </c>
      <c r="M17" s="15" t="n">
        <f aca="false">M13+M14+M16</f>
        <v>2616125</v>
      </c>
      <c r="N17" s="15" t="n">
        <f aca="false">N13+N14+N16</f>
        <v>2996125</v>
      </c>
      <c r="O17" s="15" t="n">
        <f aca="false">O13+O14+O16</f>
        <v>2975900</v>
      </c>
      <c r="P17" s="15" t="n">
        <f aca="false">P13+P14+P16</f>
        <v>2770882</v>
      </c>
      <c r="Q17" s="15" t="n">
        <f aca="false">Q13+Q14+Q16</f>
        <v>2275900</v>
      </c>
      <c r="R17" s="15" t="n">
        <f aca="false">R13+R14+R16</f>
        <v>2227218</v>
      </c>
      <c r="S17" s="8"/>
    </row>
    <row r="18" customFormat="false" ht="12.75" hidden="false" customHeight="false" outlineLevel="0" collapsed="false">
      <c r="A18" s="13" t="n">
        <v>7</v>
      </c>
      <c r="B18" s="13" t="s">
        <v>46</v>
      </c>
      <c r="C18" s="13" t="s">
        <v>47</v>
      </c>
      <c r="D18" s="14" t="n">
        <f aca="false">SUM(D19:D20)</f>
        <v>2857427.21</v>
      </c>
      <c r="E18" s="14" t="n">
        <f aca="false">SUM(E19:E20)</f>
        <v>3128361</v>
      </c>
      <c r="F18" s="14" t="n">
        <f aca="false">SUM(F19:F20)</f>
        <v>1634017.52</v>
      </c>
      <c r="G18" s="14" t="n">
        <f aca="false">SUM(G19:G20)</f>
        <v>1903976.03</v>
      </c>
      <c r="H18" s="15" t="n">
        <f aca="false">SUM(H19:H20)</f>
        <v>1931862</v>
      </c>
      <c r="I18" s="15" t="n">
        <f aca="false">SUM(I19:I20)</f>
        <v>1916225</v>
      </c>
      <c r="J18" s="15" t="n">
        <f aca="false">SUM(J19:J20)</f>
        <v>1689027</v>
      </c>
      <c r="K18" s="15" t="n">
        <f aca="false">SUM(K19:K20)</f>
        <v>1330225</v>
      </c>
      <c r="L18" s="15" t="n">
        <f aca="false">SUM(L19:L20)</f>
        <v>1165225</v>
      </c>
      <c r="M18" s="15" t="n">
        <f aca="false">SUM(M19:M20)</f>
        <v>1175225</v>
      </c>
      <c r="N18" s="15" t="n">
        <f aca="false">SUM(N19:N20)</f>
        <v>1060225</v>
      </c>
      <c r="O18" s="15" t="n">
        <f aca="false">SUM(O19:O20)</f>
        <v>770000</v>
      </c>
      <c r="P18" s="15" t="n">
        <f aca="false">SUM(P19:P20)</f>
        <v>564982</v>
      </c>
      <c r="Q18" s="15" t="n">
        <f aca="false">SUM(Q19:Q20)</f>
        <v>70000</v>
      </c>
      <c r="R18" s="15" t="n">
        <f aca="false">SUM(R19:R20)</f>
        <v>21318</v>
      </c>
      <c r="S18" s="8"/>
    </row>
    <row r="19" customFormat="false" ht="19.5" hidden="false" customHeight="false" outlineLevel="0" collapsed="false">
      <c r="A19" s="9" t="s">
        <v>48</v>
      </c>
      <c r="B19" s="9"/>
      <c r="C19" s="12" t="s">
        <v>49</v>
      </c>
      <c r="D19" s="10" t="n">
        <v>2492948</v>
      </c>
      <c r="E19" s="10" t="n">
        <v>2810802</v>
      </c>
      <c r="F19" s="10" t="n">
        <v>1330262</v>
      </c>
      <c r="G19" s="10" t="n">
        <v>1516890</v>
      </c>
      <c r="H19" s="11" t="n">
        <f aca="false">1566862</f>
        <v>1566862</v>
      </c>
      <c r="I19" s="11" t="n">
        <v>1668162</v>
      </c>
      <c r="J19" s="11" t="n">
        <v>1488802</v>
      </c>
      <c r="K19" s="11" t="n">
        <v>1210000</v>
      </c>
      <c r="L19" s="11" t="n">
        <v>1060000</v>
      </c>
      <c r="M19" s="11" t="n">
        <v>1105000</v>
      </c>
      <c r="N19" s="11" t="n">
        <v>1010000</v>
      </c>
      <c r="O19" s="11" t="n">
        <v>740000</v>
      </c>
      <c r="P19" s="11" t="n">
        <f aca="false">190000+354982</f>
        <v>544982</v>
      </c>
      <c r="Q19" s="11" t="n">
        <v>50000</v>
      </c>
      <c r="R19" s="11" t="n">
        <v>1318</v>
      </c>
      <c r="S19" s="8"/>
    </row>
    <row r="20" customFormat="false" ht="12.75" hidden="false" customHeight="false" outlineLevel="0" collapsed="false">
      <c r="A20" s="9" t="s">
        <v>50</v>
      </c>
      <c r="B20" s="9"/>
      <c r="C20" s="12" t="s">
        <v>51</v>
      </c>
      <c r="D20" s="10" t="n">
        <v>364479.21</v>
      </c>
      <c r="E20" s="10" t="n">
        <v>317559</v>
      </c>
      <c r="F20" s="10" t="n">
        <v>303755.52</v>
      </c>
      <c r="G20" s="10" t="n">
        <v>387086.03</v>
      </c>
      <c r="H20" s="11" t="n">
        <v>365000</v>
      </c>
      <c r="I20" s="11" t="n">
        <v>248063</v>
      </c>
      <c r="J20" s="11" t="n">
        <v>200225</v>
      </c>
      <c r="K20" s="11" t="n">
        <v>120225</v>
      </c>
      <c r="L20" s="11" t="n">
        <v>105225</v>
      </c>
      <c r="M20" s="11" t="n">
        <v>70225</v>
      </c>
      <c r="N20" s="11" t="n">
        <v>50225</v>
      </c>
      <c r="O20" s="11" t="n">
        <v>30000</v>
      </c>
      <c r="P20" s="11" t="n">
        <v>20000</v>
      </c>
      <c r="Q20" s="11" t="n">
        <v>20000</v>
      </c>
      <c r="R20" s="11" t="n">
        <v>20000</v>
      </c>
      <c r="S20" s="8"/>
    </row>
    <row r="21" customFormat="false" ht="12.75" hidden="false" customHeight="false" outlineLevel="0" collapsed="false">
      <c r="A21" s="9" t="n">
        <v>8</v>
      </c>
      <c r="B21" s="9"/>
      <c r="C21" s="12" t="s">
        <v>52</v>
      </c>
      <c r="D21" s="10" t="n">
        <v>0</v>
      </c>
      <c r="E21" s="10" t="n">
        <v>0</v>
      </c>
      <c r="F21" s="10" t="n">
        <v>0</v>
      </c>
      <c r="G21" s="10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8"/>
    </row>
    <row r="22" customFormat="false" ht="12.75" hidden="false" customHeight="false" outlineLevel="0" collapsed="false">
      <c r="A22" s="13" t="n">
        <v>9</v>
      </c>
      <c r="B22" s="13" t="s">
        <v>53</v>
      </c>
      <c r="C22" s="13" t="s">
        <v>54</v>
      </c>
      <c r="D22" s="14" t="n">
        <f aca="false">D17-D18-D21</f>
        <v>2475075.36</v>
      </c>
      <c r="E22" s="14" t="n">
        <f aca="false">E17-E18-E21</f>
        <v>632772.359999999</v>
      </c>
      <c r="F22" s="14" t="n">
        <f aca="false">F17-F18-F21</f>
        <v>2295632.83</v>
      </c>
      <c r="G22" s="14" t="n">
        <f aca="false">G17-G18-G21</f>
        <v>6218344.61</v>
      </c>
      <c r="H22" s="15" t="n">
        <f aca="false">H17-H18-H21</f>
        <v>1621190</v>
      </c>
      <c r="I22" s="15" t="n">
        <f aca="false">I17-I18-I21</f>
        <v>614000</v>
      </c>
      <c r="J22" s="15" t="n">
        <f aca="false">J17-J18-J21</f>
        <v>2330000</v>
      </c>
      <c r="K22" s="15" t="n">
        <f aca="false">K17-K18-K21</f>
        <v>2480000</v>
      </c>
      <c r="L22" s="15" t="n">
        <f aca="false">L17-L18-L21</f>
        <v>2480000</v>
      </c>
      <c r="M22" s="15" t="n">
        <f aca="false">M17-M18-M21</f>
        <v>1440900</v>
      </c>
      <c r="N22" s="15" t="n">
        <f aca="false">N17-N18-N21</f>
        <v>1935900</v>
      </c>
      <c r="O22" s="15" t="n">
        <f aca="false">O17-O18-O21</f>
        <v>2205900</v>
      </c>
      <c r="P22" s="15" t="n">
        <f aca="false">P17-P18-P21</f>
        <v>2205900</v>
      </c>
      <c r="Q22" s="15" t="n">
        <f aca="false">Q17-Q18-Q21</f>
        <v>2205900</v>
      </c>
      <c r="R22" s="15" t="n">
        <f aca="false">R17-R18-R21</f>
        <v>2205900</v>
      </c>
      <c r="S22" s="8"/>
    </row>
    <row r="23" customFormat="false" ht="12.75" hidden="false" customHeight="false" outlineLevel="0" collapsed="false">
      <c r="A23" s="9" t="n">
        <v>10</v>
      </c>
      <c r="B23" s="9"/>
      <c r="C23" s="9" t="s">
        <v>55</v>
      </c>
      <c r="D23" s="10" t="n">
        <v>3159985</v>
      </c>
      <c r="E23" s="10" t="n">
        <v>2054145</v>
      </c>
      <c r="F23" s="10" t="n">
        <v>2466016.56</v>
      </c>
      <c r="G23" s="10" t="n">
        <v>5747385</v>
      </c>
      <c r="H23" s="11" t="n">
        <v>4127490</v>
      </c>
      <c r="I23" s="11" t="n">
        <v>614000</v>
      </c>
      <c r="J23" s="11" t="n">
        <v>2330000</v>
      </c>
      <c r="K23" s="11" t="n">
        <v>2480000</v>
      </c>
      <c r="L23" s="11" t="n">
        <v>2480000</v>
      </c>
      <c r="M23" s="11" t="n">
        <v>1440900</v>
      </c>
      <c r="N23" s="11" t="n">
        <v>1935900</v>
      </c>
      <c r="O23" s="11" t="n">
        <v>2205900</v>
      </c>
      <c r="P23" s="11" t="n">
        <v>2205900</v>
      </c>
      <c r="Q23" s="11" t="n">
        <v>2205900</v>
      </c>
      <c r="R23" s="11" t="n">
        <v>2205900</v>
      </c>
      <c r="S23" s="8"/>
    </row>
    <row r="24" customFormat="false" ht="12.75" hidden="false" customHeight="false" outlineLevel="0" collapsed="false">
      <c r="A24" s="9" t="s">
        <v>56</v>
      </c>
      <c r="B24" s="9"/>
      <c r="C24" s="9" t="s">
        <v>57</v>
      </c>
      <c r="D24" s="10" t="n">
        <v>0</v>
      </c>
      <c r="E24" s="10" t="n">
        <v>0</v>
      </c>
      <c r="F24" s="10" t="n">
        <v>0</v>
      </c>
      <c r="G24" s="10" t="n">
        <v>1012000</v>
      </c>
      <c r="H24" s="11" t="n">
        <v>1560000</v>
      </c>
      <c r="I24" s="16" t="n">
        <v>550000</v>
      </c>
      <c r="J24" s="16" t="n">
        <v>250000</v>
      </c>
      <c r="K24" s="17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8"/>
    </row>
    <row r="25" customFormat="false" ht="12.75" hidden="false" customHeight="false" outlineLevel="0" collapsed="false">
      <c r="A25" s="9" t="n">
        <v>11</v>
      </c>
      <c r="B25" s="9"/>
      <c r="C25" s="9" t="s">
        <v>58</v>
      </c>
      <c r="D25" s="10" t="n">
        <v>2000000</v>
      </c>
      <c r="E25" s="10" t="n">
        <v>2600000</v>
      </c>
      <c r="F25" s="10" t="n">
        <v>2026128</v>
      </c>
      <c r="G25" s="10" t="n">
        <v>2000000</v>
      </c>
      <c r="H25" s="11" t="n">
        <v>250630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8"/>
    </row>
    <row r="26" customFormat="false" ht="12.75" hidden="false" customHeight="false" outlineLevel="0" collapsed="false">
      <c r="A26" s="13" t="n">
        <v>12</v>
      </c>
      <c r="B26" s="13" t="s">
        <v>59</v>
      </c>
      <c r="C26" s="13" t="s">
        <v>60</v>
      </c>
      <c r="D26" s="14" t="n">
        <f aca="false">D22-D23+D25</f>
        <v>1315090.36</v>
      </c>
      <c r="E26" s="14" t="n">
        <f aca="false">E22-E23+E25</f>
        <v>1178627.36</v>
      </c>
      <c r="F26" s="14" t="n">
        <f aca="false">F22-F23+F25</f>
        <v>1855744.27</v>
      </c>
      <c r="G26" s="14" t="n">
        <f aca="false">G22-G23+G25</f>
        <v>2470959.61</v>
      </c>
      <c r="H26" s="15" t="n">
        <f aca="false">H22-H23+H25</f>
        <v>0</v>
      </c>
      <c r="I26" s="15" t="n">
        <f aca="false">I22-I23+I25</f>
        <v>0</v>
      </c>
      <c r="J26" s="15" t="n">
        <f aca="false">J22-J23+J25</f>
        <v>0</v>
      </c>
      <c r="K26" s="15" t="n">
        <f aca="false">K22-K23+K25</f>
        <v>0</v>
      </c>
      <c r="L26" s="15" t="n">
        <f aca="false">L22-L23+L25</f>
        <v>0</v>
      </c>
      <c r="M26" s="15" t="n">
        <f aca="false">M22-M23+M25</f>
        <v>0</v>
      </c>
      <c r="N26" s="15" t="n">
        <f aca="false">N22-N23+N25</f>
        <v>0</v>
      </c>
      <c r="O26" s="15" t="n">
        <f aca="false">O22-O23+O25</f>
        <v>0</v>
      </c>
      <c r="P26" s="15" t="n">
        <f aca="false">P22-P23+P25</f>
        <v>0</v>
      </c>
      <c r="Q26" s="15" t="n">
        <f aca="false">Q22-Q23+Q25</f>
        <v>0</v>
      </c>
      <c r="R26" s="15" t="n">
        <f aca="false">R22-R23+R25</f>
        <v>0</v>
      </c>
      <c r="S26" s="8"/>
    </row>
    <row r="27" customFormat="false" ht="12.75" hidden="false" customHeight="false" outlineLevel="0" collapsed="false">
      <c r="A27" s="9" t="n">
        <v>13</v>
      </c>
      <c r="B27" s="9"/>
      <c r="C27" s="9" t="s">
        <v>61</v>
      </c>
      <c r="D27" s="10" t="n">
        <v>6970652</v>
      </c>
      <c r="E27" s="10" t="n">
        <f aca="false">D27+E25-E42</f>
        <v>6759850</v>
      </c>
      <c r="F27" s="10" t="n">
        <f aca="false">E27+F25-F42</f>
        <v>7455716</v>
      </c>
      <c r="G27" s="10" t="n">
        <v>7938826</v>
      </c>
      <c r="H27" s="11" t="n">
        <f aca="false">G27+H25-H42</f>
        <v>8878264</v>
      </c>
      <c r="I27" s="11" t="n">
        <f aca="false">H27+I25-I42</f>
        <v>7210102</v>
      </c>
      <c r="J27" s="11" t="n">
        <f aca="false">I27+J25-J42</f>
        <v>5721300</v>
      </c>
      <c r="K27" s="11" t="n">
        <f aca="false">J27+K25-K42</f>
        <v>4511300</v>
      </c>
      <c r="L27" s="11" t="n">
        <f aca="false">K27+L25-L42</f>
        <v>3451300</v>
      </c>
      <c r="M27" s="11" t="n">
        <f aca="false">L27+M25-M42</f>
        <v>2346300</v>
      </c>
      <c r="N27" s="11" t="n">
        <f aca="false">M27+N25-N42</f>
        <v>1336300</v>
      </c>
      <c r="O27" s="11" t="n">
        <f aca="false">N27+O25-O42</f>
        <v>596300</v>
      </c>
      <c r="P27" s="11" t="n">
        <f aca="false">O27+P25-P42</f>
        <v>51318</v>
      </c>
      <c r="Q27" s="11" t="n">
        <f aca="false">P27+Q25-Q42</f>
        <v>1318</v>
      </c>
      <c r="R27" s="11" t="n">
        <f aca="false">Q27+R25-R42</f>
        <v>0</v>
      </c>
      <c r="S27" s="8"/>
    </row>
    <row r="28" customFormat="false" ht="12.75" hidden="false" customHeight="false" outlineLevel="0" collapsed="false">
      <c r="A28" s="9" t="s">
        <v>62</v>
      </c>
      <c r="B28" s="9"/>
      <c r="C28" s="9" t="s">
        <v>63</v>
      </c>
      <c r="D28" s="10" t="n">
        <v>0</v>
      </c>
      <c r="E28" s="10" t="n">
        <v>0</v>
      </c>
      <c r="F28" s="10" t="n">
        <v>0</v>
      </c>
      <c r="G28" s="10" t="n">
        <v>0</v>
      </c>
      <c r="H28" s="11" t="n">
        <v>81804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8"/>
    </row>
    <row r="29" customFormat="false" ht="12.75" hidden="false" customHeight="false" outlineLevel="0" collapsed="false">
      <c r="A29" s="9" t="s">
        <v>64</v>
      </c>
      <c r="B29" s="9"/>
      <c r="C29" s="9" t="s">
        <v>65</v>
      </c>
      <c r="D29" s="10" t="n">
        <v>0</v>
      </c>
      <c r="E29" s="10" t="n">
        <v>0</v>
      </c>
      <c r="F29" s="10" t="n">
        <v>0</v>
      </c>
      <c r="G29" s="10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8"/>
    </row>
    <row r="30" customFormat="false" ht="12.75" hidden="false" customHeight="false" outlineLevel="0" collapsed="false">
      <c r="A30" s="9" t="n">
        <v>14</v>
      </c>
      <c r="B30" s="9"/>
      <c r="C30" s="9" t="s">
        <v>66</v>
      </c>
      <c r="D30" s="10" t="n">
        <v>0</v>
      </c>
      <c r="E30" s="10" t="n">
        <v>0</v>
      </c>
      <c r="F30" s="10" t="n">
        <v>0</v>
      </c>
      <c r="G30" s="10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R30" s="11" t="n">
        <v>0</v>
      </c>
      <c r="S30" s="8"/>
    </row>
    <row r="31" customFormat="false" ht="12.75" hidden="false" customHeight="false" outlineLevel="0" collapsed="false">
      <c r="A31" s="18" t="n">
        <v>15</v>
      </c>
      <c r="B31" s="18" t="s">
        <v>67</v>
      </c>
      <c r="C31" s="18" t="s">
        <v>68</v>
      </c>
      <c r="D31" s="19" t="n">
        <f aca="false">SUM(D18+D10)/D3</f>
        <v>0.11058086935501</v>
      </c>
      <c r="E31" s="19" t="n">
        <f aca="false">SUM(E18+E10)/E3</f>
        <v>0.128190389356388</v>
      </c>
      <c r="F31" s="19" t="n">
        <f aca="false">SUM(F18+F10)/F3</f>
        <v>0.0612581957418248</v>
      </c>
      <c r="G31" s="19" t="n">
        <f aca="false">SUM(G18+G10)/G3</f>
        <v>0.0626296333495283</v>
      </c>
      <c r="H31" s="20" t="n">
        <f aca="false">SUM(H18+H10)/H3</f>
        <v>0.0689912912646231</v>
      </c>
      <c r="I31" s="20" t="n">
        <f aca="false">SUM(I18+I10)/I3</f>
        <v>0.0716214470284238</v>
      </c>
      <c r="J31" s="20" t="n">
        <f aca="false">SUM(J18+J10)/J3</f>
        <v>0.066941266119578</v>
      </c>
      <c r="K31" s="20" t="n">
        <f aca="false">SUM(K18+K10)/K3</f>
        <v>0.0513158393330807</v>
      </c>
      <c r="L31" s="20" t="n">
        <f aca="false">SUM(L18+L10)/L3</f>
        <v>0.04489335598339</v>
      </c>
      <c r="M31" s="20" t="n">
        <f aca="false">SUM(M18+M10)/M3</f>
        <v>0.0452708569271423</v>
      </c>
      <c r="N31" s="20" t="n">
        <f aca="false">SUM(N18+N10)/N3</f>
        <v>0.0394282261063592</v>
      </c>
      <c r="O31" s="20" t="n">
        <f aca="false">SUM(O18+O10)/O3</f>
        <v>0.0286351803644478</v>
      </c>
      <c r="P31" s="20" t="n">
        <f aca="false">SUM(P18+P10)/P3</f>
        <v>0.0214089427813566</v>
      </c>
      <c r="Q31" s="20" t="n">
        <f aca="false">SUM(Q18+Q10)/Q3</f>
        <v>0.00270322268167568</v>
      </c>
      <c r="R31" s="20" t="n">
        <f aca="false">SUM(R18+R10)/R3</f>
        <v>0.000824797758568178</v>
      </c>
      <c r="S31" s="21"/>
    </row>
    <row r="32" customFormat="false" ht="12.75" hidden="false" customHeight="false" outlineLevel="0" collapsed="false">
      <c r="A32" s="9" t="s">
        <v>69</v>
      </c>
      <c r="B32" s="9" t="s">
        <v>70</v>
      </c>
      <c r="C32" s="9" t="s">
        <v>71</v>
      </c>
      <c r="D32" s="9" t="n">
        <v>0</v>
      </c>
      <c r="E32" s="9" t="n">
        <v>0</v>
      </c>
      <c r="F32" s="9" t="n">
        <v>0</v>
      </c>
      <c r="G32" s="22" t="n">
        <f aca="false">IF(G3=0,"",(D34+E34+F34)/3)</f>
        <v>0.103992305262386</v>
      </c>
      <c r="H32" s="23" t="n">
        <f aca="false">IF(H3=0,"",(E34+F34+G34)/3)</f>
        <v>0.0998460913626288</v>
      </c>
      <c r="I32" s="23" t="n">
        <f aca="false">IF(I3=0,"",(F34+G34+H34)/3)</f>
        <v>0.0985753849834614</v>
      </c>
      <c r="J32" s="23" t="n">
        <f aca="false">IF(J3=0,"",(G34+H34+I34)/3)</f>
        <v>0.097550664588819</v>
      </c>
      <c r="K32" s="23" t="n">
        <f aca="false">IF(K3=0,"",(H34+I34+J34)/3)</f>
        <v>0.102509152524439</v>
      </c>
      <c r="L32" s="23" t="n">
        <f aca="false">IF(L3=0,"",(I34+J34+K34)/3)</f>
        <v>0.124433214634795</v>
      </c>
      <c r="M32" s="23" t="n">
        <f aca="false">IF(M3=0,"",(J34+K34+L34)/3)</f>
        <v>0.140897090609361</v>
      </c>
      <c r="N32" s="23" t="n">
        <f aca="false">IF(N3=0,"",(K34+L34+M34)/3)</f>
        <v>0.123189663636026</v>
      </c>
      <c r="O32" s="23" t="n">
        <f aca="false">IF(O3=0,"",(L34+M34+N34)/3)</f>
        <v>0.113099012269038</v>
      </c>
      <c r="P32" s="23" t="n">
        <f aca="false">IF(P3=0,"",(M34+N34+O34)/3)</f>
        <v>0.105071813389215</v>
      </c>
      <c r="Q32" s="23" t="n">
        <f aca="false">IF(Q3=0,"",(N34+O34+P34)/3)</f>
        <v>0.107782345112431</v>
      </c>
      <c r="R32" s="23" t="n">
        <f aca="false">IF(R3=0,"",(O34+P34+Q34)/3)</f>
        <v>0.100303480475152</v>
      </c>
      <c r="S32" s="21"/>
    </row>
    <row r="33" customFormat="false" ht="12.75" hidden="false" customHeight="false" outlineLevel="0" collapsed="false">
      <c r="A33" s="18" t="s">
        <v>72</v>
      </c>
      <c r="B33" s="18" t="s">
        <v>73</v>
      </c>
      <c r="C33" s="18" t="s">
        <v>74</v>
      </c>
      <c r="D33" s="19" t="n">
        <f aca="false">SUM(D18+D10+D30)/D3</f>
        <v>0.11058086935501</v>
      </c>
      <c r="E33" s="19" t="n">
        <f aca="false">SUM(E18+E10+E30)/E3</f>
        <v>0.128190389356388</v>
      </c>
      <c r="F33" s="19" t="n">
        <f aca="false">SUM(F18+F10+F30)/F3</f>
        <v>0.0612581957418248</v>
      </c>
      <c r="G33" s="19" t="n">
        <f aca="false">SUM(G18+G10+G30)/G3</f>
        <v>0.0626296333495283</v>
      </c>
      <c r="H33" s="20" t="n">
        <f aca="false">SUM(H18+H10+H30)/H3</f>
        <v>0.0689912912646231</v>
      </c>
      <c r="I33" s="20" t="n">
        <f aca="false">SUM(I18+I10+I30)/I3</f>
        <v>0.0716214470284238</v>
      </c>
      <c r="J33" s="20" t="n">
        <f aca="false">SUM(J18+J10+J30)/J3</f>
        <v>0.066941266119578</v>
      </c>
      <c r="K33" s="20" t="n">
        <f aca="false">SUM(K18+K10+K30)/K3</f>
        <v>0.0513158393330807</v>
      </c>
      <c r="L33" s="20" t="n">
        <f aca="false">SUM(L18+L10+L30)/L3</f>
        <v>0.04489335598339</v>
      </c>
      <c r="M33" s="20" t="n">
        <f aca="false">SUM(M18+M10+M30)/M3</f>
        <v>0.0452708569271423</v>
      </c>
      <c r="N33" s="20" t="n">
        <f aca="false">SUM(N18+N10+N30)/N3</f>
        <v>0.0394282261063592</v>
      </c>
      <c r="O33" s="20" t="n">
        <f aca="false">SUM(O18+O10+O30)/O3</f>
        <v>0.0286351803644478</v>
      </c>
      <c r="P33" s="20" t="n">
        <f aca="false">SUM(P18+P10+P30)/P3</f>
        <v>0.0214089427813566</v>
      </c>
      <c r="Q33" s="20" t="n">
        <f aca="false">SUM(Q18+Q10+Q30)/Q3</f>
        <v>0.00270322268167568</v>
      </c>
      <c r="R33" s="20" t="n">
        <f aca="false">SUM(R18+R10+R30)/R3</f>
        <v>0.000824797758568178</v>
      </c>
      <c r="S33" s="21"/>
    </row>
    <row r="34" customFormat="false" ht="12.75" hidden="false" customHeight="false" outlineLevel="0" collapsed="false">
      <c r="A34" s="9" t="s">
        <v>75</v>
      </c>
      <c r="B34" s="24" t="s">
        <v>76</v>
      </c>
      <c r="C34" s="24" t="s">
        <v>77</v>
      </c>
      <c r="D34" s="25" t="n">
        <f aca="false">((D4-D38)+D6)/D3</f>
        <v>0.14679342408233</v>
      </c>
      <c r="E34" s="25" t="n">
        <f aca="false">((E4-E38)+E6)/E3</f>
        <v>0.0778656243562639</v>
      </c>
      <c r="F34" s="25" t="n">
        <f aca="false">((F4-F38)+F6)/F3</f>
        <v>0.0873178673485637</v>
      </c>
      <c r="G34" s="25" t="n">
        <f aca="false">((G4-G38)+G6)/G3</f>
        <v>0.134354782383059</v>
      </c>
      <c r="H34" s="26" t="n">
        <f aca="false">((H4-H38)+H6)/H3</f>
        <v>0.0740535052187618</v>
      </c>
      <c r="I34" s="26" t="n">
        <f aca="false">((I4-I38)+I6)/I3</f>
        <v>0.0842437061646364</v>
      </c>
      <c r="J34" s="26" t="n">
        <f aca="false">((J4-J38)+J6)/J3</f>
        <v>0.149230246189918</v>
      </c>
      <c r="K34" s="26" t="n">
        <f aca="false">((K4-K38)+K6)/K3</f>
        <v>0.13982569154983</v>
      </c>
      <c r="L34" s="26" t="n">
        <f aca="false">((L4-L38)+L6)/L3</f>
        <v>0.133635334088335</v>
      </c>
      <c r="M34" s="26" t="n">
        <f aca="false">((M4-M38)+M6)/M3</f>
        <v>0.0961079652699132</v>
      </c>
      <c r="N34" s="26" t="n">
        <f aca="false">((N4-N38)+N6)/N3</f>
        <v>0.109553737448866</v>
      </c>
      <c r="O34" s="26" t="n">
        <f aca="false">((O4-O38)+O6)/O3</f>
        <v>0.109553737448866</v>
      </c>
      <c r="P34" s="26" t="n">
        <f aca="false">((P4-P38)+P6)/P3</f>
        <v>0.10423956043956</v>
      </c>
      <c r="Q34" s="26" t="n">
        <f aca="false">((Q4-Q38)+Q6)/Q3</f>
        <v>0.0871171435370309</v>
      </c>
      <c r="R34" s="26" t="n">
        <f aca="false">((R4-R38)+R6)/R3</f>
        <v>0.0853977136256373</v>
      </c>
      <c r="S34" s="21"/>
    </row>
    <row r="35" customFormat="false" ht="12.75" hidden="false" customHeight="false" outlineLevel="0" collapsed="false">
      <c r="A35" s="9" t="n">
        <v>16</v>
      </c>
      <c r="B35" s="9" t="s">
        <v>78</v>
      </c>
      <c r="C35" s="9" t="s">
        <v>79</v>
      </c>
      <c r="D35" s="9" t="n">
        <v>0</v>
      </c>
      <c r="E35" s="9" t="n">
        <v>0</v>
      </c>
      <c r="F35" s="9" t="n">
        <v>0</v>
      </c>
      <c r="G35" s="27" t="str">
        <f aca="false">IF(G32&gt;G33,"TAK","NIE")</f>
        <v>TAK</v>
      </c>
      <c r="H35" s="28" t="str">
        <f aca="false">IF(H32&gt;H33,"TAK","NIE")</f>
        <v>TAK</v>
      </c>
      <c r="I35" s="28" t="str">
        <f aca="false">IF(I32&gt;I33,"TAK","NIE")</f>
        <v>TAK</v>
      </c>
      <c r="J35" s="28" t="str">
        <f aca="false">IF(J32&gt;J33,"TAK","NIE")</f>
        <v>TAK</v>
      </c>
      <c r="K35" s="28" t="str">
        <f aca="false">IF(K32&gt;K33,"TAK","NIE")</f>
        <v>TAK</v>
      </c>
      <c r="L35" s="28" t="str">
        <f aca="false">IF(L32&gt;L33,"TAK","NIE")</f>
        <v>TAK</v>
      </c>
      <c r="M35" s="28" t="str">
        <f aca="false">IF(M32&gt;M33,"TAK","NIE")</f>
        <v>TAK</v>
      </c>
      <c r="N35" s="28" t="str">
        <f aca="false">IF(N32&gt;N33,"TAK","NIE")</f>
        <v>TAK</v>
      </c>
      <c r="O35" s="28" t="str">
        <f aca="false">IF(O32&gt;O33,"TAK","NIE")</f>
        <v>TAK</v>
      </c>
      <c r="P35" s="28" t="str">
        <f aca="false">IF(P32&gt;P33,"TAK","NIE")</f>
        <v>TAK</v>
      </c>
      <c r="Q35" s="28" t="str">
        <f aca="false">IF(Q32&gt;Q33,"TAK","NIE")</f>
        <v>TAK</v>
      </c>
      <c r="R35" s="28" t="str">
        <f aca="false">IF(R32&gt;R33,"TAK","NIE")</f>
        <v>TAK</v>
      </c>
      <c r="S35" s="21"/>
    </row>
    <row r="36" customFormat="false" ht="19.5" hidden="false" customHeight="false" outlineLevel="0" collapsed="false">
      <c r="A36" s="29" t="n">
        <v>17</v>
      </c>
      <c r="B36" s="29" t="s">
        <v>80</v>
      </c>
      <c r="C36" s="30" t="s">
        <v>81</v>
      </c>
      <c r="D36" s="31" t="n">
        <f aca="false">(D19+D10+D20-D11-D29)/D3</f>
        <v>0.11058086935501</v>
      </c>
      <c r="E36" s="31" t="n">
        <f aca="false">(E19+E10+E20-E11-E29)/E3</f>
        <v>0.128190389356388</v>
      </c>
      <c r="F36" s="31" t="n">
        <f aca="false">(F19+F10+F20-F11-F29)/F3</f>
        <v>0.0612581957418248</v>
      </c>
      <c r="G36" s="31" t="n">
        <f aca="false">(G19+G10+G20-G11-G29)/G3</f>
        <v>0.0626296333495283</v>
      </c>
      <c r="H36" s="32" t="n">
        <f aca="false">(H19+H10+H20-H11-H29)/H3</f>
        <v>0.0689912912646231</v>
      </c>
      <c r="I36" s="32" t="n">
        <f aca="false">(I19+I10+I20-I11-I29)/I3</f>
        <v>0.0716214470284238</v>
      </c>
      <c r="J36" s="32" t="n">
        <f aca="false">(J19+J10+J20-J11-J29)/J3</f>
        <v>0.066941266119578</v>
      </c>
      <c r="K36" s="32" t="n">
        <f aca="false">(K19+K10+K20-K11-K29)/K3</f>
        <v>0.0513158393330807</v>
      </c>
      <c r="L36" s="32" t="n">
        <f aca="false">(L19+L10+L20-L11-L29)/L3</f>
        <v>0.04489335598339</v>
      </c>
      <c r="M36" s="32" t="n">
        <f aca="false">(M19+M10+M20-M11-M29)/M3</f>
        <v>0.0452708569271423</v>
      </c>
      <c r="N36" s="32" t="n">
        <f aca="false">(N19+N10+N20-N11-N29)/N3</f>
        <v>0.0394282261063592</v>
      </c>
      <c r="O36" s="32" t="n">
        <f aca="false">(O19+O10+O20-O11-O29)/O3</f>
        <v>0.0286351803644478</v>
      </c>
      <c r="P36" s="32" t="n">
        <f aca="false">(P19+P10+P20-P11-P29)/P3</f>
        <v>0.0214089427813566</v>
      </c>
      <c r="Q36" s="32" t="n">
        <f aca="false">(Q19+Q10+Q20-Q11-Q29)/Q3</f>
        <v>0.00270322268167568</v>
      </c>
      <c r="R36" s="32" t="n">
        <f aca="false">(R19+R10+R20-R11-R29)/R3</f>
        <v>0.000824797758568178</v>
      </c>
      <c r="S36" s="21"/>
    </row>
    <row r="37" customFormat="false" ht="12.75" hidden="false" customHeight="false" outlineLevel="0" collapsed="false">
      <c r="A37" s="33" t="n">
        <v>18</v>
      </c>
      <c r="B37" s="33" t="s">
        <v>82</v>
      </c>
      <c r="C37" s="33" t="s">
        <v>83</v>
      </c>
      <c r="D37" s="34" t="n">
        <f aca="false">SUM(D27-D28)/D3</f>
        <v>0.269760417844988</v>
      </c>
      <c r="E37" s="34" t="n">
        <f aca="false">SUM(E27-E28)/E3</f>
        <v>0.27699738089395</v>
      </c>
      <c r="F37" s="34" t="n">
        <f aca="false">SUM(F27-F28)/F3</f>
        <v>0.279509677548289</v>
      </c>
      <c r="G37" s="34" t="n">
        <f aca="false">SUM(G27-G28)/G3</f>
        <v>0.258157813940033</v>
      </c>
      <c r="H37" s="35" t="n">
        <f aca="false">SUM(H27-H28)/H3</f>
        <v>0.284608258741971</v>
      </c>
      <c r="I37" s="35" t="n">
        <f aca="false">SUM(I27-I28)/I3</f>
        <v>0.266153636028055</v>
      </c>
      <c r="J37" s="35" t="n">
        <f aca="false">SUM(J27-J28)/J3</f>
        <v>0.223575615474795</v>
      </c>
      <c r="K37" s="35" t="n">
        <f aca="false">SUM(K27-K28)/K3</f>
        <v>0.170947328533535</v>
      </c>
      <c r="L37" s="35" t="n">
        <f aca="false">SUM(L27-L28)/L3</f>
        <v>0.130286900717252</v>
      </c>
      <c r="M37" s="35" t="n">
        <f aca="false">SUM(M27-M28)/M3</f>
        <v>0.0885730464326161</v>
      </c>
      <c r="N37" s="35" t="n">
        <f aca="false">SUM(N27-N28)/N3</f>
        <v>0.0496950539233916</v>
      </c>
      <c r="O37" s="35" t="n">
        <f aca="false">SUM(O27-O28)/O3</f>
        <v>0.0221755299367795</v>
      </c>
      <c r="P37" s="35" t="n">
        <f aca="false">SUM(P27-P28)/P3</f>
        <v>0.00194460022735885</v>
      </c>
      <c r="Q37" s="35" t="n">
        <f aca="false">SUM(Q27-Q28)/Q3</f>
        <v>5.08978213492649E-005</v>
      </c>
      <c r="R37" s="35" t="n">
        <f aca="false">SUM(R27-R28)/R3</f>
        <v>0</v>
      </c>
      <c r="S37" s="21"/>
    </row>
    <row r="38" customFormat="false" ht="12.75" hidden="false" customHeight="false" outlineLevel="0" collapsed="false">
      <c r="A38" s="36" t="n">
        <v>19</v>
      </c>
      <c r="B38" s="36" t="s">
        <v>84</v>
      </c>
      <c r="C38" s="36" t="s">
        <v>85</v>
      </c>
      <c r="D38" s="37" t="n">
        <f aca="false">D7+D20</f>
        <v>20971723.31</v>
      </c>
      <c r="E38" s="37" t="n">
        <f aca="false">E7+E20</f>
        <v>22275537</v>
      </c>
      <c r="F38" s="37" t="n">
        <f aca="false">F7+F20</f>
        <v>24227000</v>
      </c>
      <c r="G38" s="37" t="n">
        <f aca="false">G7+G20</f>
        <v>24872343.46</v>
      </c>
      <c r="H38" s="38" t="n">
        <f aca="false">H7+H20</f>
        <v>26098189</v>
      </c>
      <c r="I38" s="38" t="n">
        <f aca="false">I7+I20</f>
        <v>24807838</v>
      </c>
      <c r="J38" s="38" t="n">
        <f aca="false">J7+J20</f>
        <v>21771198</v>
      </c>
      <c r="K38" s="38" t="n">
        <f aca="false">K7+K20</f>
        <v>22700000</v>
      </c>
      <c r="L38" s="38" t="n">
        <f aca="false">L7+L20</f>
        <v>22950000</v>
      </c>
      <c r="M38" s="38" t="n">
        <f aca="false">M7+M20</f>
        <v>23944100</v>
      </c>
      <c r="N38" s="38" t="n">
        <f aca="false">N7+N20</f>
        <v>23944100</v>
      </c>
      <c r="O38" s="38" t="n">
        <f aca="false">O7+O20</f>
        <v>23944100</v>
      </c>
      <c r="P38" s="38" t="n">
        <f aca="false">P7+P20</f>
        <v>23639118</v>
      </c>
      <c r="Q38" s="38" t="n">
        <f aca="false">Q7+Q20</f>
        <v>23639118</v>
      </c>
      <c r="R38" s="38" t="n">
        <f aca="false">R7+R20</f>
        <v>23639118</v>
      </c>
      <c r="S38" s="21"/>
    </row>
    <row r="39" customFormat="false" ht="12.75" hidden="false" customHeight="false" outlineLevel="0" collapsed="false">
      <c r="A39" s="33" t="n">
        <v>20</v>
      </c>
      <c r="B39" s="33" t="s">
        <v>86</v>
      </c>
      <c r="C39" s="33" t="s">
        <v>87</v>
      </c>
      <c r="D39" s="39" t="n">
        <f aca="false">D23+D38</f>
        <v>24131708.31</v>
      </c>
      <c r="E39" s="39" t="n">
        <f aca="false">E23+E38</f>
        <v>24329682</v>
      </c>
      <c r="F39" s="39" t="n">
        <f aca="false">F23+F38</f>
        <v>26693016.56</v>
      </c>
      <c r="G39" s="39" t="n">
        <f aca="false">G23+G38</f>
        <v>30619728.46</v>
      </c>
      <c r="H39" s="40" t="n">
        <f aca="false">H23+H38</f>
        <v>30225679</v>
      </c>
      <c r="I39" s="40" t="n">
        <f aca="false">I23+I38</f>
        <v>25421838</v>
      </c>
      <c r="J39" s="40" t="n">
        <f aca="false">J23+J38</f>
        <v>24101198</v>
      </c>
      <c r="K39" s="40" t="n">
        <f aca="false">K23+K38</f>
        <v>25180000</v>
      </c>
      <c r="L39" s="40" t="n">
        <f aca="false">L23+L38</f>
        <v>25430000</v>
      </c>
      <c r="M39" s="40" t="n">
        <f aca="false">M23+M38</f>
        <v>25385000</v>
      </c>
      <c r="N39" s="40" t="n">
        <f aca="false">N23+N38</f>
        <v>25880000</v>
      </c>
      <c r="O39" s="40" t="n">
        <f aca="false">O23+O38</f>
        <v>26150000</v>
      </c>
      <c r="P39" s="40" t="n">
        <f aca="false">P23+P38</f>
        <v>25845018</v>
      </c>
      <c r="Q39" s="40" t="n">
        <f aca="false">Q23+Q38</f>
        <v>25845018</v>
      </c>
      <c r="R39" s="40" t="n">
        <f aca="false">R23+R38</f>
        <v>25845018</v>
      </c>
      <c r="S39" s="21"/>
    </row>
    <row r="40" customFormat="false" ht="12.75" hidden="false" customHeight="false" outlineLevel="0" collapsed="false">
      <c r="A40" s="36" t="n">
        <v>21</v>
      </c>
      <c r="B40" s="36" t="s">
        <v>88</v>
      </c>
      <c r="C40" s="36" t="s">
        <v>89</v>
      </c>
      <c r="D40" s="37" t="n">
        <f aca="false">D3-D39</f>
        <v>1708450.36</v>
      </c>
      <c r="E40" s="37" t="n">
        <f aca="false">E3-E39</f>
        <v>74339.3599999994</v>
      </c>
      <c r="F40" s="37" t="n">
        <f aca="false">F3-F39</f>
        <v>-18748.7299999967</v>
      </c>
      <c r="G40" s="37" t="n">
        <f aca="false">G3-G39</f>
        <v>132104.609999999</v>
      </c>
      <c r="H40" s="38" t="n">
        <f aca="false">H3-H39</f>
        <v>-1905264</v>
      </c>
      <c r="I40" s="38" t="n">
        <f aca="false">I3-I39</f>
        <v>1668162</v>
      </c>
      <c r="J40" s="38" t="n">
        <f aca="false">J3-J39</f>
        <v>1488802</v>
      </c>
      <c r="K40" s="38" t="n">
        <f aca="false">K3-K39</f>
        <v>1210000</v>
      </c>
      <c r="L40" s="38" t="n">
        <f aca="false">L3-L39</f>
        <v>1060000</v>
      </c>
      <c r="M40" s="38" t="n">
        <f aca="false">M3-M39</f>
        <v>1105000</v>
      </c>
      <c r="N40" s="38" t="n">
        <f aca="false">N3-N39</f>
        <v>1010000</v>
      </c>
      <c r="O40" s="38" t="n">
        <f aca="false">O3-O39</f>
        <v>740000</v>
      </c>
      <c r="P40" s="38" t="n">
        <f aca="false">P3-P39</f>
        <v>544982</v>
      </c>
      <c r="Q40" s="38" t="n">
        <f aca="false">Q3-Q39</f>
        <v>50000</v>
      </c>
      <c r="R40" s="38" t="n">
        <f aca="false">R3-R39</f>
        <v>1318</v>
      </c>
      <c r="S40" s="21"/>
    </row>
    <row r="41" customFormat="false" ht="12.75" hidden="false" customHeight="false" outlineLevel="0" collapsed="false">
      <c r="A41" s="33" t="n">
        <v>22</v>
      </c>
      <c r="B41" s="33" t="s">
        <v>90</v>
      </c>
      <c r="C41" s="33" t="s">
        <v>91</v>
      </c>
      <c r="D41" s="39" t="n">
        <f aca="false">D14+D16+D25</f>
        <v>2099588</v>
      </c>
      <c r="E41" s="39" t="n">
        <f aca="false">E14+E16+E25</f>
        <v>3915090</v>
      </c>
      <c r="F41" s="39" t="n">
        <f aca="false">F14+F16+F25</f>
        <v>3204755</v>
      </c>
      <c r="G41" s="39" t="n">
        <f aca="false">G14+G16+G25</f>
        <v>3855745</v>
      </c>
      <c r="H41" s="40" t="n">
        <f aca="false">H14+H16+H25</f>
        <v>3472126</v>
      </c>
      <c r="I41" s="40" t="n">
        <f aca="false">I14+I16+I25</f>
        <v>0</v>
      </c>
      <c r="J41" s="40" t="n">
        <f aca="false">J14+J16+J25</f>
        <v>0</v>
      </c>
      <c r="K41" s="40" t="n">
        <f aca="false">K14+K16+K25</f>
        <v>0</v>
      </c>
      <c r="L41" s="40" t="n">
        <f aca="false">L14+L16+L25</f>
        <v>0</v>
      </c>
      <c r="M41" s="40" t="n">
        <f aca="false">M14+M16+M25</f>
        <v>0</v>
      </c>
      <c r="N41" s="40" t="n">
        <f aca="false">N14+N16+N25</f>
        <v>0</v>
      </c>
      <c r="O41" s="40" t="n">
        <f aca="false">O14+O16+O25</f>
        <v>0</v>
      </c>
      <c r="P41" s="40" t="n">
        <f aca="false">P14+P16+P25</f>
        <v>0</v>
      </c>
      <c r="Q41" s="40" t="n">
        <f aca="false">Q14+Q16+Q25</f>
        <v>0</v>
      </c>
      <c r="R41" s="40" t="n">
        <f aca="false">R14+R16+R25</f>
        <v>0</v>
      </c>
      <c r="S41" s="21"/>
    </row>
    <row r="42" customFormat="false" ht="12.75" hidden="false" customHeight="false" outlineLevel="0" collapsed="false">
      <c r="A42" s="36" t="n">
        <v>23</v>
      </c>
      <c r="B42" s="36" t="s">
        <v>92</v>
      </c>
      <c r="C42" s="36" t="s">
        <v>93</v>
      </c>
      <c r="D42" s="37" t="n">
        <f aca="false">D19+D21</f>
        <v>2492948</v>
      </c>
      <c r="E42" s="37" t="n">
        <f aca="false">E19+E21</f>
        <v>2810802</v>
      </c>
      <c r="F42" s="37" t="n">
        <f aca="false">F19+F21</f>
        <v>1330262</v>
      </c>
      <c r="G42" s="37" t="n">
        <f aca="false">G19+G21</f>
        <v>1516890</v>
      </c>
      <c r="H42" s="38" t="n">
        <f aca="false">H19+H21</f>
        <v>1566862</v>
      </c>
      <c r="I42" s="38" t="n">
        <f aca="false">I19+I21</f>
        <v>1668162</v>
      </c>
      <c r="J42" s="38" t="n">
        <f aca="false">J19+J21</f>
        <v>1488802</v>
      </c>
      <c r="K42" s="38" t="n">
        <f aca="false">K19+K21</f>
        <v>1210000</v>
      </c>
      <c r="L42" s="38" t="n">
        <f aca="false">L19+L21</f>
        <v>1060000</v>
      </c>
      <c r="M42" s="38" t="n">
        <f aca="false">M19+M21</f>
        <v>1105000</v>
      </c>
      <c r="N42" s="38" t="n">
        <f aca="false">N19+N21</f>
        <v>1010000</v>
      </c>
      <c r="O42" s="38" t="n">
        <f aca="false">O19+O21</f>
        <v>740000</v>
      </c>
      <c r="P42" s="38" t="n">
        <f aca="false">P19+P21</f>
        <v>544982</v>
      </c>
      <c r="Q42" s="38" t="n">
        <f aca="false">Q19+Q21</f>
        <v>50000</v>
      </c>
      <c r="R42" s="38" t="n">
        <f aca="false">R19+R21</f>
        <v>1318</v>
      </c>
      <c r="S42" s="21"/>
    </row>
    <row r="43" customFormat="false" ht="12.75" hidden="false" customHeight="false" outlineLevel="0" collapsed="false"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</row>
    <row r="44" customFormat="false" ht="12.75" hidden="false" customHeight="false" outlineLevel="0" collapsed="false"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</row>
  </sheetData>
  <printOptions headings="false" gridLines="false" gridLinesSet="true" horizontalCentered="false" verticalCentered="false"/>
  <pageMargins left="0.275694444444444" right="0.157638888888889" top="0.315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" activeCellId="0" sqref="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0.28"/>
    <col collapsed="false" customWidth="true" hidden="false" outlineLevel="0" max="3" min="3" style="0" width="39.99"/>
    <col collapsed="false" customWidth="true" hidden="true" outlineLevel="0" max="4" min="4" style="0" width="15.41"/>
    <col collapsed="false" customWidth="true" hidden="true" outlineLevel="0" max="5" min="5" style="0" width="11.99"/>
    <col collapsed="false" customWidth="true" hidden="true" outlineLevel="0" max="6" min="6" style="0" width="12.42"/>
    <col collapsed="false" customWidth="true" hidden="true" outlineLevel="0" max="7" min="7" style="0" width="9.56"/>
    <col collapsed="false" customWidth="true" hidden="false" outlineLevel="0" max="8" min="8" style="0" width="8.85"/>
    <col collapsed="false" customWidth="true" hidden="false" outlineLevel="0" max="12" min="9" style="0" width="8.7"/>
    <col collapsed="false" customWidth="true" hidden="false" outlineLevel="0" max="13" min="13" style="0" width="8.99"/>
    <col collapsed="false" customWidth="true" hidden="false" outlineLevel="0" max="15" min="15" style="0" width="8.85"/>
    <col collapsed="false" customWidth="true" hidden="false" outlineLevel="0" max="16" min="16" style="0" width="8.99"/>
    <col collapsed="false" customWidth="true" hidden="false" outlineLevel="0" max="17" min="17" style="0" width="8.41"/>
    <col collapsed="false" customWidth="true" hidden="false" outlineLevel="0" max="18" min="18" style="0" width="8.7"/>
  </cols>
  <sheetData>
    <row r="1" customFormat="false" ht="12.75" hidden="false" customHeight="false" outlineLevel="0" collapsed="false">
      <c r="C1" s="1" t="s">
        <v>94</v>
      </c>
    </row>
    <row r="2" customFormat="false" ht="18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4" t="s">
        <v>17</v>
      </c>
      <c r="R2" s="4" t="s">
        <v>18</v>
      </c>
    </row>
    <row r="3" customFormat="false" ht="12.75" hidden="false" customHeight="false" outlineLevel="0" collapsed="false">
      <c r="A3" s="5" t="n">
        <v>1</v>
      </c>
      <c r="B3" s="5" t="s">
        <v>19</v>
      </c>
      <c r="C3" s="5" t="s">
        <v>20</v>
      </c>
      <c r="D3" s="6" t="n">
        <f aca="false">SUM(D4:D5)</f>
        <v>25840158.67</v>
      </c>
      <c r="E3" s="6" t="n">
        <f aca="false">SUM(E4:E5)</f>
        <v>24404021.36</v>
      </c>
      <c r="F3" s="6" t="n">
        <f aca="false">SUM(F4:F5)</f>
        <v>26674267.83</v>
      </c>
      <c r="G3" s="6" t="n">
        <f aca="false">SUM(G4:G5)</f>
        <v>30751833.07</v>
      </c>
      <c r="H3" s="7" t="n">
        <f aca="false">SUM(H4:H5)</f>
        <v>28752172</v>
      </c>
      <c r="I3" s="7" t="n">
        <f aca="false">SUM(I4:I5)</f>
        <v>27090000</v>
      </c>
      <c r="J3" s="7" t="n">
        <f aca="false">SUM(J4:J5)</f>
        <v>25590000</v>
      </c>
      <c r="K3" s="7" t="n">
        <f aca="false">SUM(K4:K5)</f>
        <v>26390000</v>
      </c>
      <c r="L3" s="7" t="n">
        <f aca="false">SUM(L4:L5)</f>
        <v>26490000</v>
      </c>
      <c r="M3" s="7" t="n">
        <f aca="false">SUM(M4:M5)</f>
        <v>26490000</v>
      </c>
      <c r="N3" s="7" t="n">
        <f aca="false">SUM(N4:N5)</f>
        <v>26890000</v>
      </c>
      <c r="O3" s="7" t="n">
        <f aca="false">SUM(O4:O5)</f>
        <v>26890000</v>
      </c>
      <c r="P3" s="7" t="n">
        <f aca="false">SUM(P4:P5)</f>
        <v>26390000</v>
      </c>
      <c r="Q3" s="7" t="n">
        <f aca="false">SUM(Q4:Q5)</f>
        <v>25895018</v>
      </c>
      <c r="R3" s="7" t="n">
        <f aca="false">SUM(R4:R5)</f>
        <v>25846336</v>
      </c>
      <c r="S3" s="8"/>
    </row>
    <row r="4" customFormat="false" ht="12.75" hidden="false" customHeight="false" outlineLevel="0" collapsed="false">
      <c r="A4" s="9" t="s">
        <v>21</v>
      </c>
      <c r="B4" s="9"/>
      <c r="C4" s="9" t="s">
        <v>22</v>
      </c>
      <c r="D4" s="10" t="n">
        <v>24746216.27</v>
      </c>
      <c r="E4" s="10" t="n">
        <v>24135716.8</v>
      </c>
      <c r="F4" s="10" t="n">
        <f aca="false">26494867.89</f>
        <v>26494867.89</v>
      </c>
      <c r="G4" s="10" t="n">
        <v>27951776.28</v>
      </c>
      <c r="H4" s="11" t="n">
        <v>28531772</v>
      </c>
      <c r="I4" s="11" t="n">
        <v>27000000</v>
      </c>
      <c r="J4" s="11" t="n">
        <v>25500000</v>
      </c>
      <c r="K4" s="11" t="n">
        <v>26300000</v>
      </c>
      <c r="L4" s="11" t="n">
        <v>26400000</v>
      </c>
      <c r="M4" s="11" t="n">
        <v>26400000</v>
      </c>
      <c r="N4" s="11" t="n">
        <v>26800000</v>
      </c>
      <c r="O4" s="11" t="n">
        <v>26800000</v>
      </c>
      <c r="P4" s="11" t="n">
        <v>26300000</v>
      </c>
      <c r="Q4" s="11" t="n">
        <f aca="false">25961318-156300</f>
        <v>25805018</v>
      </c>
      <c r="R4" s="11" t="n">
        <f aca="false">25955018-198982+300</f>
        <v>25756336</v>
      </c>
      <c r="S4" s="8"/>
    </row>
    <row r="5" customFormat="false" ht="12.75" hidden="false" customHeight="false" outlineLevel="0" collapsed="false">
      <c r="A5" s="9" t="s">
        <v>23</v>
      </c>
      <c r="B5" s="9"/>
      <c r="C5" s="9" t="s">
        <v>24</v>
      </c>
      <c r="D5" s="10" t="n">
        <v>1093942.4</v>
      </c>
      <c r="E5" s="10" t="n">
        <v>268304.56</v>
      </c>
      <c r="F5" s="10" t="n">
        <v>179399.94</v>
      </c>
      <c r="G5" s="10" t="n">
        <v>2800056.79</v>
      </c>
      <c r="H5" s="11" t="n">
        <v>220400</v>
      </c>
      <c r="I5" s="11" t="n">
        <v>90000</v>
      </c>
      <c r="J5" s="11" t="n">
        <v>90000</v>
      </c>
      <c r="K5" s="11" t="n">
        <v>90000</v>
      </c>
      <c r="L5" s="11" t="n">
        <v>90000</v>
      </c>
      <c r="M5" s="11" t="n">
        <v>90000</v>
      </c>
      <c r="N5" s="11" t="n">
        <v>90000</v>
      </c>
      <c r="O5" s="11" t="n">
        <v>90000</v>
      </c>
      <c r="P5" s="11" t="n">
        <v>90000</v>
      </c>
      <c r="Q5" s="11" t="n">
        <v>90000</v>
      </c>
      <c r="R5" s="11" t="n">
        <v>90000</v>
      </c>
      <c r="S5" s="8"/>
    </row>
    <row r="6" customFormat="false" ht="12.75" hidden="false" customHeight="false" outlineLevel="0" collapsed="false">
      <c r="A6" s="9" t="s">
        <v>25</v>
      </c>
      <c r="B6" s="9"/>
      <c r="C6" s="9" t="s">
        <v>26</v>
      </c>
      <c r="D6" s="10" t="n">
        <f aca="false">18672.41</f>
        <v>18672.41</v>
      </c>
      <c r="E6" s="10" t="n">
        <v>40054.56</v>
      </c>
      <c r="F6" s="10" t="n">
        <f aca="false">61272.29</f>
        <v>61272.29</v>
      </c>
      <c r="G6" s="10" t="n">
        <v>1052223.02</v>
      </c>
      <c r="H6" s="11" t="n">
        <v>90000</v>
      </c>
      <c r="I6" s="11" t="n">
        <v>90000</v>
      </c>
      <c r="J6" s="11" t="n">
        <v>90000</v>
      </c>
      <c r="K6" s="11" t="n">
        <v>90000</v>
      </c>
      <c r="L6" s="11" t="n">
        <v>90000</v>
      </c>
      <c r="M6" s="11" t="n">
        <v>90000</v>
      </c>
      <c r="N6" s="11" t="n">
        <v>90000</v>
      </c>
      <c r="O6" s="11" t="n">
        <v>90000</v>
      </c>
      <c r="P6" s="11" t="n">
        <v>90000</v>
      </c>
      <c r="Q6" s="11" t="n">
        <v>90000</v>
      </c>
      <c r="R6" s="11" t="n">
        <v>90000</v>
      </c>
      <c r="S6" s="8"/>
    </row>
    <row r="7" customFormat="false" ht="12.75" hidden="false" customHeight="false" outlineLevel="0" collapsed="false">
      <c r="A7" s="5" t="n">
        <v>2</v>
      </c>
      <c r="B7" s="5"/>
      <c r="C7" s="5" t="s">
        <v>27</v>
      </c>
      <c r="D7" s="6" t="n">
        <v>20607244.1</v>
      </c>
      <c r="E7" s="6" t="n">
        <v>21957978</v>
      </c>
      <c r="F7" s="6" t="n">
        <v>23923244.48</v>
      </c>
      <c r="G7" s="6" t="n">
        <v>24485257.43</v>
      </c>
      <c r="H7" s="7" t="n">
        <f aca="false">26449947-365000</f>
        <v>26084947</v>
      </c>
      <c r="I7" s="7" t="n">
        <v>24559775</v>
      </c>
      <c r="J7" s="7" t="n">
        <v>21570973</v>
      </c>
      <c r="K7" s="7" t="n">
        <v>22579775</v>
      </c>
      <c r="L7" s="7" t="n">
        <v>22844775</v>
      </c>
      <c r="M7" s="7" t="n">
        <v>23873875</v>
      </c>
      <c r="N7" s="7" t="n">
        <v>23893875</v>
      </c>
      <c r="O7" s="7" t="n">
        <v>23914100</v>
      </c>
      <c r="P7" s="7" t="n">
        <f aca="false">23824100+150000-354982</f>
        <v>23619118</v>
      </c>
      <c r="Q7" s="7" t="n">
        <v>23619118</v>
      </c>
      <c r="R7" s="7" t="n">
        <v>23619118</v>
      </c>
      <c r="S7" s="8"/>
    </row>
    <row r="8" customFormat="false" ht="12.75" hidden="false" customHeight="false" outlineLevel="0" collapsed="false">
      <c r="A8" s="9" t="s">
        <v>28</v>
      </c>
      <c r="B8" s="9"/>
      <c r="C8" s="12" t="s">
        <v>29</v>
      </c>
      <c r="D8" s="10" t="n">
        <v>10490676.84</v>
      </c>
      <c r="E8" s="10" t="n">
        <v>11419451</v>
      </c>
      <c r="F8" s="10" t="n">
        <v>12278057.69</v>
      </c>
      <c r="G8" s="10" t="n">
        <v>12207248.28</v>
      </c>
      <c r="H8" s="11" t="n">
        <v>13683320</v>
      </c>
      <c r="I8" s="11" t="n">
        <v>13000000</v>
      </c>
      <c r="J8" s="11" t="n">
        <v>13000000</v>
      </c>
      <c r="K8" s="11" t="n">
        <v>13000000</v>
      </c>
      <c r="L8" s="11" t="n">
        <v>13000000</v>
      </c>
      <c r="M8" s="11" t="n">
        <v>13000000</v>
      </c>
      <c r="N8" s="11" t="n">
        <v>13000000</v>
      </c>
      <c r="O8" s="11" t="n">
        <v>13000000</v>
      </c>
      <c r="P8" s="11" t="n">
        <v>13000000</v>
      </c>
      <c r="Q8" s="11" t="n">
        <v>13000000</v>
      </c>
      <c r="R8" s="11" t="n">
        <v>13000000</v>
      </c>
      <c r="S8" s="8"/>
    </row>
    <row r="9" customFormat="false" ht="12.75" hidden="false" customHeight="false" outlineLevel="0" collapsed="false">
      <c r="A9" s="9" t="s">
        <v>30</v>
      </c>
      <c r="B9" s="9"/>
      <c r="C9" s="12" t="s">
        <v>31</v>
      </c>
      <c r="D9" s="10" t="n">
        <v>2994263.18</v>
      </c>
      <c r="E9" s="10" t="n">
        <v>2952821.09</v>
      </c>
      <c r="F9" s="10" t="n">
        <v>3343145.25</v>
      </c>
      <c r="G9" s="10" t="n">
        <v>3470790</v>
      </c>
      <c r="H9" s="11" t="n">
        <v>3300000</v>
      </c>
      <c r="I9" s="11" t="n">
        <v>3300000</v>
      </c>
      <c r="J9" s="11" t="n">
        <v>3300000</v>
      </c>
      <c r="K9" s="11" t="n">
        <v>3300000</v>
      </c>
      <c r="L9" s="11" t="n">
        <v>3300000</v>
      </c>
      <c r="M9" s="11" t="n">
        <v>3300000</v>
      </c>
      <c r="N9" s="11" t="n">
        <v>3300000</v>
      </c>
      <c r="O9" s="11" t="n">
        <v>3300000</v>
      </c>
      <c r="P9" s="11" t="n">
        <v>3300000</v>
      </c>
      <c r="Q9" s="11" t="n">
        <v>3300000</v>
      </c>
      <c r="R9" s="11" t="n">
        <v>3300000</v>
      </c>
      <c r="S9" s="8"/>
    </row>
    <row r="10" customFormat="false" ht="12.75" hidden="false" customHeight="false" outlineLevel="0" collapsed="false">
      <c r="A10" s="9" t="s">
        <v>32</v>
      </c>
      <c r="B10" s="9"/>
      <c r="C10" s="12" t="s">
        <v>33</v>
      </c>
      <c r="D10" s="10" t="n">
        <v>0</v>
      </c>
      <c r="E10" s="10" t="n">
        <v>0</v>
      </c>
      <c r="F10" s="10" t="n">
        <v>0</v>
      </c>
      <c r="G10" s="10" t="n">
        <v>22000</v>
      </c>
      <c r="H10" s="11" t="n">
        <v>22000</v>
      </c>
      <c r="I10" s="11" t="n">
        <v>24000</v>
      </c>
      <c r="J10" s="11" t="n">
        <v>24000</v>
      </c>
      <c r="K10" s="11" t="n">
        <v>24000</v>
      </c>
      <c r="L10" s="11" t="n">
        <v>24000</v>
      </c>
      <c r="M10" s="11" t="n">
        <v>24000</v>
      </c>
      <c r="N10" s="11" t="n">
        <v>0</v>
      </c>
      <c r="O10" s="11" t="n">
        <v>0</v>
      </c>
      <c r="P10" s="11" t="n">
        <v>0</v>
      </c>
      <c r="Q10" s="11" t="n">
        <v>0</v>
      </c>
      <c r="R10" s="11" t="n">
        <v>0</v>
      </c>
      <c r="S10" s="8"/>
    </row>
    <row r="11" customFormat="false" ht="18.75" hidden="false" customHeight="true" outlineLevel="0" collapsed="false">
      <c r="A11" s="9" t="s">
        <v>34</v>
      </c>
      <c r="B11" s="9"/>
      <c r="C11" s="12" t="s">
        <v>35</v>
      </c>
      <c r="D11" s="10" t="n">
        <v>0</v>
      </c>
      <c r="E11" s="10" t="n">
        <v>0</v>
      </c>
      <c r="F11" s="10" t="n">
        <v>0</v>
      </c>
      <c r="G11" s="10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R11" s="11" t="n">
        <v>0</v>
      </c>
      <c r="S11" s="8"/>
    </row>
    <row r="12" customFormat="false" ht="12.75" hidden="false" customHeight="false" outlineLevel="0" collapsed="false">
      <c r="A12" s="9" t="s">
        <v>36</v>
      </c>
      <c r="B12" s="9"/>
      <c r="C12" s="12" t="s">
        <v>37</v>
      </c>
      <c r="D12" s="10" t="n">
        <v>0</v>
      </c>
      <c r="E12" s="10" t="n">
        <v>0</v>
      </c>
      <c r="F12" s="10" t="n">
        <v>0</v>
      </c>
      <c r="G12" s="10" t="n">
        <v>444629</v>
      </c>
      <c r="H12" s="11" t="n">
        <v>335406</v>
      </c>
      <c r="I12" s="11" t="n">
        <v>34788</v>
      </c>
      <c r="J12" s="11" t="n">
        <v>24000</v>
      </c>
      <c r="K12" s="11" t="n">
        <v>24000</v>
      </c>
      <c r="L12" s="11" t="n">
        <v>24000</v>
      </c>
      <c r="M12" s="11" t="n">
        <v>24000</v>
      </c>
      <c r="N12" s="11" t="n">
        <v>0</v>
      </c>
      <c r="O12" s="11" t="n">
        <v>0</v>
      </c>
      <c r="P12" s="11" t="n">
        <v>0</v>
      </c>
      <c r="Q12" s="11" t="n">
        <v>0</v>
      </c>
      <c r="R12" s="11" t="n">
        <v>0</v>
      </c>
      <c r="S12" s="8"/>
    </row>
    <row r="13" customFormat="false" ht="12.75" hidden="false" customHeight="false" outlineLevel="0" collapsed="false">
      <c r="A13" s="13" t="n">
        <v>3</v>
      </c>
      <c r="B13" s="13" t="s">
        <v>38</v>
      </c>
      <c r="C13" s="13" t="s">
        <v>39</v>
      </c>
      <c r="D13" s="14" t="n">
        <f aca="false">D3-D7</f>
        <v>5232914.57</v>
      </c>
      <c r="E13" s="14" t="n">
        <f aca="false">E3-E7</f>
        <v>2446043.36</v>
      </c>
      <c r="F13" s="14" t="n">
        <f aca="false">F3-F7</f>
        <v>2751023.35</v>
      </c>
      <c r="G13" s="14" t="n">
        <f aca="false">G3-G7</f>
        <v>6266575.64</v>
      </c>
      <c r="H13" s="15" t="n">
        <f aca="false">H3-H7</f>
        <v>2667225</v>
      </c>
      <c r="I13" s="15" t="n">
        <f aca="false">I3-I7</f>
        <v>2530225</v>
      </c>
      <c r="J13" s="15" t="n">
        <f aca="false">J3-J7</f>
        <v>4019027</v>
      </c>
      <c r="K13" s="15" t="n">
        <f aca="false">K3-K7</f>
        <v>3810225</v>
      </c>
      <c r="L13" s="15" t="n">
        <f aca="false">L3-L7</f>
        <v>3645225</v>
      </c>
      <c r="M13" s="15" t="n">
        <f aca="false">M3-M7</f>
        <v>2616125</v>
      </c>
      <c r="N13" s="15" t="n">
        <f aca="false">N3-N7</f>
        <v>2996125</v>
      </c>
      <c r="O13" s="15" t="n">
        <f aca="false">O3-O7</f>
        <v>2975900</v>
      </c>
      <c r="P13" s="15" t="n">
        <f aca="false">P3-P7</f>
        <v>2770882</v>
      </c>
      <c r="Q13" s="15" t="n">
        <f aca="false">Q3-Q7</f>
        <v>2275900</v>
      </c>
      <c r="R13" s="15" t="n">
        <f aca="false">R3-R7</f>
        <v>2227218</v>
      </c>
      <c r="S13" s="8"/>
    </row>
    <row r="14" customFormat="false" ht="19.5" hidden="false" customHeight="false" outlineLevel="0" collapsed="false">
      <c r="A14" s="9" t="n">
        <v>4</v>
      </c>
      <c r="B14" s="9"/>
      <c r="C14" s="12" t="s">
        <v>40</v>
      </c>
      <c r="D14" s="10" t="n">
        <v>99588</v>
      </c>
      <c r="E14" s="10" t="n">
        <v>1315090</v>
      </c>
      <c r="F14" s="10" t="n">
        <v>1178627</v>
      </c>
      <c r="G14" s="10" t="n">
        <v>1855745</v>
      </c>
      <c r="H14" s="11" t="n">
        <v>946334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8"/>
    </row>
    <row r="15" customFormat="false" ht="18.75" hidden="false" customHeight="true" outlineLevel="0" collapsed="false">
      <c r="A15" s="9" t="s">
        <v>41</v>
      </c>
      <c r="B15" s="9"/>
      <c r="C15" s="12" t="s">
        <v>42</v>
      </c>
      <c r="D15" s="10" t="n">
        <v>0</v>
      </c>
      <c r="E15" s="10" t="n">
        <v>0</v>
      </c>
      <c r="F15" s="10" t="n">
        <v>0</v>
      </c>
      <c r="G15" s="10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8"/>
    </row>
    <row r="16" customFormat="false" ht="12.75" hidden="false" customHeight="false" outlineLevel="0" collapsed="false">
      <c r="A16" s="9" t="n">
        <v>5</v>
      </c>
      <c r="B16" s="9"/>
      <c r="C16" s="12" t="s">
        <v>43</v>
      </c>
      <c r="D16" s="10" t="n">
        <v>0</v>
      </c>
      <c r="E16" s="10" t="n">
        <v>0</v>
      </c>
      <c r="F16" s="10" t="n">
        <v>0</v>
      </c>
      <c r="G16" s="10" t="n">
        <v>0</v>
      </c>
      <c r="H16" s="11" t="n">
        <v>19492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8"/>
    </row>
    <row r="17" customFormat="false" ht="12.75" hidden="false" customHeight="false" outlineLevel="0" collapsed="false">
      <c r="A17" s="13" t="n">
        <v>6</v>
      </c>
      <c r="B17" s="13" t="s">
        <v>44</v>
      </c>
      <c r="C17" s="13" t="s">
        <v>45</v>
      </c>
      <c r="D17" s="14" t="n">
        <f aca="false">D13+D14+D16</f>
        <v>5332502.57</v>
      </c>
      <c r="E17" s="14" t="n">
        <f aca="false">E13+E14+E16</f>
        <v>3761133.36</v>
      </c>
      <c r="F17" s="14" t="n">
        <f aca="false">F13+F14+F16</f>
        <v>3929650.35</v>
      </c>
      <c r="G17" s="14" t="n">
        <f aca="false">G13+G14+G16</f>
        <v>8122320.64</v>
      </c>
      <c r="H17" s="15" t="n">
        <f aca="false">H13+H14+H16</f>
        <v>3633051</v>
      </c>
      <c r="I17" s="15" t="n">
        <f aca="false">I13+I14+I16</f>
        <v>2530225</v>
      </c>
      <c r="J17" s="15" t="n">
        <f aca="false">J13+J14+J16</f>
        <v>4019027</v>
      </c>
      <c r="K17" s="15" t="n">
        <f aca="false">K13+K14+K16</f>
        <v>3810225</v>
      </c>
      <c r="L17" s="15" t="n">
        <f aca="false">L13+L14+L16</f>
        <v>3645225</v>
      </c>
      <c r="M17" s="15" t="n">
        <f aca="false">M13+M14+M16</f>
        <v>2616125</v>
      </c>
      <c r="N17" s="15" t="n">
        <f aca="false">N13+N14+N16</f>
        <v>2996125</v>
      </c>
      <c r="O17" s="15" t="n">
        <f aca="false">O13+O14+O16</f>
        <v>2975900</v>
      </c>
      <c r="P17" s="15" t="n">
        <f aca="false">P13+P14+P16</f>
        <v>2770882</v>
      </c>
      <c r="Q17" s="15" t="n">
        <f aca="false">Q13+Q14+Q16</f>
        <v>2275900</v>
      </c>
      <c r="R17" s="15" t="n">
        <f aca="false">R13+R14+R16</f>
        <v>2227218</v>
      </c>
      <c r="S17" s="8"/>
    </row>
    <row r="18" customFormat="false" ht="12.75" hidden="false" customHeight="false" outlineLevel="0" collapsed="false">
      <c r="A18" s="13" t="n">
        <v>7</v>
      </c>
      <c r="B18" s="13" t="s">
        <v>46</v>
      </c>
      <c r="C18" s="13" t="s">
        <v>47</v>
      </c>
      <c r="D18" s="14" t="n">
        <f aca="false">SUM(D19:D20)</f>
        <v>2857427.21</v>
      </c>
      <c r="E18" s="14" t="n">
        <f aca="false">SUM(E19:E20)</f>
        <v>3128361</v>
      </c>
      <c r="F18" s="14" t="n">
        <f aca="false">SUM(F19:F20)</f>
        <v>1634017.52</v>
      </c>
      <c r="G18" s="14" t="n">
        <f aca="false">SUM(G19:G20)</f>
        <v>1903976.03</v>
      </c>
      <c r="H18" s="15" t="n">
        <f aca="false">SUM(H19:H20)</f>
        <v>1931862</v>
      </c>
      <c r="I18" s="15" t="n">
        <f aca="false">SUM(I19:I20)</f>
        <v>1916225</v>
      </c>
      <c r="J18" s="15" t="n">
        <f aca="false">SUM(J19:J20)</f>
        <v>1689027</v>
      </c>
      <c r="K18" s="15" t="n">
        <f aca="false">SUM(K19:K20)</f>
        <v>1330225</v>
      </c>
      <c r="L18" s="15" t="n">
        <f aca="false">SUM(L19:L20)</f>
        <v>1165225</v>
      </c>
      <c r="M18" s="15" t="n">
        <f aca="false">SUM(M19:M20)</f>
        <v>1175225</v>
      </c>
      <c r="N18" s="15" t="n">
        <f aca="false">SUM(N19:N20)</f>
        <v>1060225</v>
      </c>
      <c r="O18" s="15" t="n">
        <f aca="false">SUM(O19:O20)</f>
        <v>770000</v>
      </c>
      <c r="P18" s="15" t="n">
        <f aca="false">SUM(P19:P20)</f>
        <v>564982</v>
      </c>
      <c r="Q18" s="15" t="n">
        <f aca="false">SUM(Q19:Q20)</f>
        <v>70000</v>
      </c>
      <c r="R18" s="15" t="n">
        <f aca="false">SUM(R19:R20)</f>
        <v>21318</v>
      </c>
      <c r="S18" s="8"/>
    </row>
    <row r="19" customFormat="false" ht="19.5" hidden="false" customHeight="false" outlineLevel="0" collapsed="false">
      <c r="A19" s="9" t="s">
        <v>48</v>
      </c>
      <c r="B19" s="9"/>
      <c r="C19" s="12" t="s">
        <v>49</v>
      </c>
      <c r="D19" s="10" t="n">
        <v>2492948</v>
      </c>
      <c r="E19" s="10" t="n">
        <v>2810802</v>
      </c>
      <c r="F19" s="10" t="n">
        <v>1330262</v>
      </c>
      <c r="G19" s="10" t="n">
        <v>1516890</v>
      </c>
      <c r="H19" s="11" t="n">
        <f aca="false">1566862</f>
        <v>1566862</v>
      </c>
      <c r="I19" s="11" t="n">
        <v>1668162</v>
      </c>
      <c r="J19" s="11" t="n">
        <v>1488802</v>
      </c>
      <c r="K19" s="11" t="n">
        <v>1210000</v>
      </c>
      <c r="L19" s="11" t="n">
        <v>1060000</v>
      </c>
      <c r="M19" s="11" t="n">
        <v>1105000</v>
      </c>
      <c r="N19" s="11" t="n">
        <v>1010000</v>
      </c>
      <c r="O19" s="11" t="n">
        <v>740000</v>
      </c>
      <c r="P19" s="11" t="n">
        <f aca="false">190000+354982</f>
        <v>544982</v>
      </c>
      <c r="Q19" s="11" t="n">
        <v>50000</v>
      </c>
      <c r="R19" s="11" t="n">
        <v>1318</v>
      </c>
      <c r="S19" s="8"/>
    </row>
    <row r="20" customFormat="false" ht="12.75" hidden="false" customHeight="false" outlineLevel="0" collapsed="false">
      <c r="A20" s="9" t="s">
        <v>50</v>
      </c>
      <c r="B20" s="9"/>
      <c r="C20" s="12" t="s">
        <v>51</v>
      </c>
      <c r="D20" s="10" t="n">
        <v>364479.21</v>
      </c>
      <c r="E20" s="10" t="n">
        <v>317559</v>
      </c>
      <c r="F20" s="10" t="n">
        <v>303755.52</v>
      </c>
      <c r="G20" s="10" t="n">
        <v>387086.03</v>
      </c>
      <c r="H20" s="11" t="n">
        <v>365000</v>
      </c>
      <c r="I20" s="11" t="n">
        <v>248063</v>
      </c>
      <c r="J20" s="11" t="n">
        <v>200225</v>
      </c>
      <c r="K20" s="11" t="n">
        <v>120225</v>
      </c>
      <c r="L20" s="11" t="n">
        <v>105225</v>
      </c>
      <c r="M20" s="11" t="n">
        <v>70225</v>
      </c>
      <c r="N20" s="11" t="n">
        <v>50225</v>
      </c>
      <c r="O20" s="11" t="n">
        <v>30000</v>
      </c>
      <c r="P20" s="11" t="n">
        <v>20000</v>
      </c>
      <c r="Q20" s="11" t="n">
        <v>20000</v>
      </c>
      <c r="R20" s="11" t="n">
        <v>20000</v>
      </c>
      <c r="S20" s="8"/>
    </row>
    <row r="21" customFormat="false" ht="12.75" hidden="false" customHeight="false" outlineLevel="0" collapsed="false">
      <c r="A21" s="9" t="n">
        <v>8</v>
      </c>
      <c r="B21" s="9"/>
      <c r="C21" s="12" t="s">
        <v>52</v>
      </c>
      <c r="D21" s="10" t="n">
        <v>0</v>
      </c>
      <c r="E21" s="10" t="n">
        <v>0</v>
      </c>
      <c r="F21" s="10" t="n">
        <v>0</v>
      </c>
      <c r="G21" s="10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8"/>
    </row>
    <row r="22" customFormat="false" ht="12.75" hidden="false" customHeight="false" outlineLevel="0" collapsed="false">
      <c r="A22" s="13" t="n">
        <v>9</v>
      </c>
      <c r="B22" s="13" t="s">
        <v>53</v>
      </c>
      <c r="C22" s="13" t="s">
        <v>54</v>
      </c>
      <c r="D22" s="14" t="n">
        <f aca="false">D17-D18-D21</f>
        <v>2475075.36</v>
      </c>
      <c r="E22" s="14" t="n">
        <f aca="false">E17-E18-E21</f>
        <v>632772.359999999</v>
      </c>
      <c r="F22" s="14" t="n">
        <f aca="false">F17-F18-F21</f>
        <v>2295632.83</v>
      </c>
      <c r="G22" s="14" t="n">
        <f aca="false">G17-G18-G21</f>
        <v>6218344.61</v>
      </c>
      <c r="H22" s="15" t="n">
        <f aca="false">H17-H18-H21</f>
        <v>1701189</v>
      </c>
      <c r="I22" s="15" t="n">
        <f aca="false">I17-I18-I21</f>
        <v>614000</v>
      </c>
      <c r="J22" s="15" t="n">
        <f aca="false">J17-J18-J21</f>
        <v>2330000</v>
      </c>
      <c r="K22" s="15" t="n">
        <f aca="false">K17-K18-K21</f>
        <v>2480000</v>
      </c>
      <c r="L22" s="15" t="n">
        <f aca="false">L17-L18-L21</f>
        <v>2480000</v>
      </c>
      <c r="M22" s="15" t="n">
        <f aca="false">M17-M18-M21</f>
        <v>1440900</v>
      </c>
      <c r="N22" s="15" t="n">
        <f aca="false">N17-N18-N21</f>
        <v>1935900</v>
      </c>
      <c r="O22" s="15" t="n">
        <f aca="false">O17-O18-O21</f>
        <v>2205900</v>
      </c>
      <c r="P22" s="15" t="n">
        <f aca="false">P17-P18-P21</f>
        <v>2205900</v>
      </c>
      <c r="Q22" s="15" t="n">
        <f aca="false">Q17-Q18-Q21</f>
        <v>2205900</v>
      </c>
      <c r="R22" s="15" t="n">
        <f aca="false">R17-R18-R21</f>
        <v>2205900</v>
      </c>
      <c r="S22" s="8"/>
    </row>
    <row r="23" customFormat="false" ht="12.75" hidden="false" customHeight="false" outlineLevel="0" collapsed="false">
      <c r="A23" s="9" t="n">
        <v>10</v>
      </c>
      <c r="B23" s="9"/>
      <c r="C23" s="9" t="s">
        <v>55</v>
      </c>
      <c r="D23" s="10" t="n">
        <v>3159985</v>
      </c>
      <c r="E23" s="10" t="n">
        <v>2054145</v>
      </c>
      <c r="F23" s="10" t="n">
        <v>2466016.56</v>
      </c>
      <c r="G23" s="10" t="n">
        <v>5747385</v>
      </c>
      <c r="H23" s="11" t="n">
        <v>4207489</v>
      </c>
      <c r="I23" s="11" t="n">
        <v>614000</v>
      </c>
      <c r="J23" s="11" t="n">
        <v>2330000</v>
      </c>
      <c r="K23" s="11" t="n">
        <v>2480000</v>
      </c>
      <c r="L23" s="11" t="n">
        <v>2480000</v>
      </c>
      <c r="M23" s="11" t="n">
        <v>1440900</v>
      </c>
      <c r="N23" s="11" t="n">
        <v>1935900</v>
      </c>
      <c r="O23" s="11" t="n">
        <v>2205900</v>
      </c>
      <c r="P23" s="11" t="n">
        <v>2205900</v>
      </c>
      <c r="Q23" s="11" t="n">
        <v>2205900</v>
      </c>
      <c r="R23" s="11" t="n">
        <v>2205900</v>
      </c>
      <c r="S23" s="8"/>
    </row>
    <row r="24" customFormat="false" ht="12.75" hidden="false" customHeight="false" outlineLevel="0" collapsed="false">
      <c r="A24" s="9" t="s">
        <v>56</v>
      </c>
      <c r="B24" s="9"/>
      <c r="C24" s="9" t="s">
        <v>57</v>
      </c>
      <c r="D24" s="10" t="n">
        <v>0</v>
      </c>
      <c r="E24" s="10" t="n">
        <v>0</v>
      </c>
      <c r="F24" s="10" t="n">
        <v>0</v>
      </c>
      <c r="G24" s="10" t="n">
        <v>1012000</v>
      </c>
      <c r="H24" s="11" t="n">
        <v>1560000</v>
      </c>
      <c r="I24" s="16" t="n">
        <v>550000</v>
      </c>
      <c r="J24" s="16" t="n">
        <v>250000</v>
      </c>
      <c r="K24" s="17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8"/>
    </row>
    <row r="25" customFormat="false" ht="12.75" hidden="false" customHeight="false" outlineLevel="0" collapsed="false">
      <c r="A25" s="9" t="n">
        <v>11</v>
      </c>
      <c r="B25" s="9"/>
      <c r="C25" s="9" t="s">
        <v>58</v>
      </c>
      <c r="D25" s="10" t="n">
        <v>2000000</v>
      </c>
      <c r="E25" s="10" t="n">
        <v>2600000</v>
      </c>
      <c r="F25" s="10" t="n">
        <v>2026128</v>
      </c>
      <c r="G25" s="10" t="n">
        <v>2000000</v>
      </c>
      <c r="H25" s="11" t="n">
        <v>250630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8"/>
    </row>
    <row r="26" customFormat="false" ht="12.75" hidden="false" customHeight="false" outlineLevel="0" collapsed="false">
      <c r="A26" s="13" t="n">
        <v>12</v>
      </c>
      <c r="B26" s="13" t="s">
        <v>59</v>
      </c>
      <c r="C26" s="13" t="s">
        <v>60</v>
      </c>
      <c r="D26" s="14" t="n">
        <f aca="false">D22-D23+D25</f>
        <v>1315090.36</v>
      </c>
      <c r="E26" s="14" t="n">
        <f aca="false">E22-E23+E25</f>
        <v>1178627.36</v>
      </c>
      <c r="F26" s="14" t="n">
        <f aca="false">F22-F23+F25</f>
        <v>1855744.27</v>
      </c>
      <c r="G26" s="14" t="n">
        <f aca="false">G22-G23+G25</f>
        <v>2470959.61</v>
      </c>
      <c r="H26" s="15" t="n">
        <f aca="false">H22-H23+H25</f>
        <v>0</v>
      </c>
      <c r="I26" s="15" t="n">
        <f aca="false">I22-I23+I25</f>
        <v>0</v>
      </c>
      <c r="J26" s="15" t="n">
        <f aca="false">J22-J23+J25</f>
        <v>0</v>
      </c>
      <c r="K26" s="15" t="n">
        <f aca="false">K22-K23+K25</f>
        <v>0</v>
      </c>
      <c r="L26" s="15" t="n">
        <f aca="false">L22-L23+L25</f>
        <v>0</v>
      </c>
      <c r="M26" s="15" t="n">
        <f aca="false">M22-M23+M25</f>
        <v>0</v>
      </c>
      <c r="N26" s="15" t="n">
        <f aca="false">N22-N23+N25</f>
        <v>0</v>
      </c>
      <c r="O26" s="15" t="n">
        <f aca="false">O22-O23+O25</f>
        <v>0</v>
      </c>
      <c r="P26" s="15" t="n">
        <f aca="false">P22-P23+P25</f>
        <v>0</v>
      </c>
      <c r="Q26" s="15" t="n">
        <f aca="false">Q22-Q23+Q25</f>
        <v>0</v>
      </c>
      <c r="R26" s="15" t="n">
        <f aca="false">R22-R23+R25</f>
        <v>0</v>
      </c>
      <c r="S26" s="8"/>
    </row>
    <row r="27" customFormat="false" ht="12.75" hidden="false" customHeight="false" outlineLevel="0" collapsed="false">
      <c r="A27" s="9" t="n">
        <v>13</v>
      </c>
      <c r="B27" s="9"/>
      <c r="C27" s="9" t="s">
        <v>61</v>
      </c>
      <c r="D27" s="10" t="n">
        <v>6970652</v>
      </c>
      <c r="E27" s="10" t="n">
        <f aca="false">D27+E25-E42</f>
        <v>6759850</v>
      </c>
      <c r="F27" s="10" t="n">
        <f aca="false">E27+F25-F42</f>
        <v>7455716</v>
      </c>
      <c r="G27" s="10" t="n">
        <v>7938826</v>
      </c>
      <c r="H27" s="11" t="n">
        <f aca="false">G27+H25-H42</f>
        <v>8878264</v>
      </c>
      <c r="I27" s="11" t="n">
        <f aca="false">H27+I25-I42</f>
        <v>7210102</v>
      </c>
      <c r="J27" s="11" t="n">
        <f aca="false">I27+J25-J42</f>
        <v>5721300</v>
      </c>
      <c r="K27" s="11" t="n">
        <f aca="false">J27+K25-K42</f>
        <v>4511300</v>
      </c>
      <c r="L27" s="11" t="n">
        <f aca="false">K27+L25-L42</f>
        <v>3451300</v>
      </c>
      <c r="M27" s="11" t="n">
        <f aca="false">L27+M25-M42</f>
        <v>2346300</v>
      </c>
      <c r="N27" s="11" t="n">
        <f aca="false">M27+N25-N42</f>
        <v>1336300</v>
      </c>
      <c r="O27" s="11" t="n">
        <f aca="false">N27+O25-O42</f>
        <v>596300</v>
      </c>
      <c r="P27" s="11" t="n">
        <f aca="false">O27+P25-P42</f>
        <v>51318</v>
      </c>
      <c r="Q27" s="11" t="n">
        <f aca="false">P27+Q25-Q42</f>
        <v>1318</v>
      </c>
      <c r="R27" s="11" t="n">
        <f aca="false">Q27+R25-R42</f>
        <v>0</v>
      </c>
      <c r="S27" s="8"/>
    </row>
    <row r="28" customFormat="false" ht="12.75" hidden="false" customHeight="false" outlineLevel="0" collapsed="false">
      <c r="A28" s="9" t="s">
        <v>62</v>
      </c>
      <c r="B28" s="9"/>
      <c r="C28" s="9" t="s">
        <v>63</v>
      </c>
      <c r="D28" s="10" t="n">
        <v>0</v>
      </c>
      <c r="E28" s="10" t="n">
        <v>0</v>
      </c>
      <c r="F28" s="10" t="n">
        <v>0</v>
      </c>
      <c r="G28" s="10" t="n">
        <v>0</v>
      </c>
      <c r="H28" s="11" t="n">
        <v>81804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8"/>
    </row>
    <row r="29" customFormat="false" ht="12.75" hidden="false" customHeight="false" outlineLevel="0" collapsed="false">
      <c r="A29" s="9" t="s">
        <v>64</v>
      </c>
      <c r="B29" s="9"/>
      <c r="C29" s="9" t="s">
        <v>65</v>
      </c>
      <c r="D29" s="10" t="n">
        <v>0</v>
      </c>
      <c r="E29" s="10" t="n">
        <v>0</v>
      </c>
      <c r="F29" s="10" t="n">
        <v>0</v>
      </c>
      <c r="G29" s="10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8"/>
    </row>
    <row r="30" customFormat="false" ht="12.75" hidden="false" customHeight="false" outlineLevel="0" collapsed="false">
      <c r="A30" s="9" t="n">
        <v>14</v>
      </c>
      <c r="B30" s="9"/>
      <c r="C30" s="9" t="s">
        <v>66</v>
      </c>
      <c r="D30" s="10" t="n">
        <v>0</v>
      </c>
      <c r="E30" s="10" t="n">
        <v>0</v>
      </c>
      <c r="F30" s="10" t="n">
        <v>0</v>
      </c>
      <c r="G30" s="10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R30" s="11" t="n">
        <v>0</v>
      </c>
      <c r="S30" s="8"/>
    </row>
    <row r="31" customFormat="false" ht="12.75" hidden="false" customHeight="false" outlineLevel="0" collapsed="false">
      <c r="A31" s="18" t="n">
        <v>15</v>
      </c>
      <c r="B31" s="18" t="s">
        <v>67</v>
      </c>
      <c r="C31" s="18" t="s">
        <v>68</v>
      </c>
      <c r="D31" s="19" t="n">
        <f aca="false">SUM(D18+D10)/D3</f>
        <v>0.11058086935501</v>
      </c>
      <c r="E31" s="19" t="n">
        <f aca="false">SUM(E18+E10)/E3</f>
        <v>0.128190389356388</v>
      </c>
      <c r="F31" s="19" t="n">
        <f aca="false">SUM(F18+F10)/F3</f>
        <v>0.0612581957418248</v>
      </c>
      <c r="G31" s="19" t="n">
        <f aca="false">SUM(G18+G10)/G3</f>
        <v>0.0626296333495283</v>
      </c>
      <c r="H31" s="20" t="n">
        <f aca="false">SUM(H18+H10)/H3</f>
        <v>0.0679552835173635</v>
      </c>
      <c r="I31" s="20" t="n">
        <f aca="false">SUM(I18+I10)/I3</f>
        <v>0.0716214470284238</v>
      </c>
      <c r="J31" s="20" t="n">
        <f aca="false">SUM(J18+J10)/J3</f>
        <v>0.066941266119578</v>
      </c>
      <c r="K31" s="20" t="n">
        <f aca="false">SUM(K18+K10)/K3</f>
        <v>0.0513158393330807</v>
      </c>
      <c r="L31" s="20" t="n">
        <f aca="false">SUM(L18+L10)/L3</f>
        <v>0.04489335598339</v>
      </c>
      <c r="M31" s="20" t="n">
        <f aca="false">SUM(M18+M10)/M3</f>
        <v>0.0452708569271423</v>
      </c>
      <c r="N31" s="20" t="n">
        <f aca="false">SUM(N18+N10)/N3</f>
        <v>0.0394282261063592</v>
      </c>
      <c r="O31" s="20" t="n">
        <f aca="false">SUM(O18+O10)/O3</f>
        <v>0.0286351803644478</v>
      </c>
      <c r="P31" s="20" t="n">
        <f aca="false">SUM(P18+P10)/P3</f>
        <v>0.0214089427813566</v>
      </c>
      <c r="Q31" s="20" t="n">
        <f aca="false">SUM(Q18+Q10)/Q3</f>
        <v>0.00270322268167568</v>
      </c>
      <c r="R31" s="20" t="n">
        <f aca="false">SUM(R18+R10)/R3</f>
        <v>0.000824797758568178</v>
      </c>
      <c r="S31" s="21"/>
    </row>
    <row r="32" customFormat="false" ht="12.75" hidden="false" customHeight="false" outlineLevel="0" collapsed="false">
      <c r="A32" s="9" t="s">
        <v>69</v>
      </c>
      <c r="B32" s="9" t="s">
        <v>70</v>
      </c>
      <c r="C32" s="9" t="s">
        <v>71</v>
      </c>
      <c r="D32" s="9" t="n">
        <v>0</v>
      </c>
      <c r="E32" s="9" t="n">
        <v>0</v>
      </c>
      <c r="F32" s="9" t="n">
        <v>0</v>
      </c>
      <c r="G32" s="22" t="n">
        <f aca="false">IF(G3=0,"",(D34+E34+F34)/3)</f>
        <v>0.103992305262386</v>
      </c>
      <c r="H32" s="23" t="n">
        <v>0.0982</v>
      </c>
      <c r="I32" s="23" t="n">
        <v>0.0969</v>
      </c>
      <c r="J32" s="23" t="n">
        <v>0.0958</v>
      </c>
      <c r="K32" s="23" t="n">
        <f aca="false">IF(K3=0,"",(H34+I34+J34)/3)</f>
        <v>0.103003328300646</v>
      </c>
      <c r="L32" s="23" t="n">
        <f aca="false">IF(L3=0,"",(I34+J34+K34)/3)</f>
        <v>0.124433214634795</v>
      </c>
      <c r="M32" s="23" t="n">
        <f aca="false">IF(M3=0,"",(J34+K34+L34)/3)</f>
        <v>0.140897090609361</v>
      </c>
      <c r="N32" s="23" t="n">
        <f aca="false">IF(N3=0,"",(K34+L34+M34)/3)</f>
        <v>0.123189663636026</v>
      </c>
      <c r="O32" s="23" t="n">
        <f aca="false">IF(O3=0,"",(L34+M34+N34)/3)</f>
        <v>0.113099012269038</v>
      </c>
      <c r="P32" s="23" t="n">
        <f aca="false">IF(P3=0,"",(M34+N34+O34)/3)</f>
        <v>0.105071813389215</v>
      </c>
      <c r="Q32" s="23" t="n">
        <f aca="false">IF(Q3=0,"",(N34+O34+P34)/3)</f>
        <v>0.107782345112431</v>
      </c>
      <c r="R32" s="23" t="n">
        <f aca="false">IF(R3=0,"",(O34+P34+Q34)/3)</f>
        <v>0.100303480475152</v>
      </c>
      <c r="S32" s="21"/>
    </row>
    <row r="33" customFormat="false" ht="12.75" hidden="false" customHeight="false" outlineLevel="0" collapsed="false">
      <c r="A33" s="18" t="s">
        <v>72</v>
      </c>
      <c r="B33" s="18" t="s">
        <v>73</v>
      </c>
      <c r="C33" s="18" t="s">
        <v>74</v>
      </c>
      <c r="D33" s="19" t="n">
        <f aca="false">SUM(D18+D10+D30)/D3</f>
        <v>0.11058086935501</v>
      </c>
      <c r="E33" s="19" t="n">
        <f aca="false">SUM(E18+E10+E30)/E3</f>
        <v>0.128190389356388</v>
      </c>
      <c r="F33" s="19" t="n">
        <f aca="false">SUM(F18+F10+F30)/F3</f>
        <v>0.0612581957418248</v>
      </c>
      <c r="G33" s="19" t="n">
        <f aca="false">SUM(G18+G10+G30)/G3</f>
        <v>0.0626296333495283</v>
      </c>
      <c r="H33" s="20" t="n">
        <f aca="false">SUM(H18+H10+H30)/H3</f>
        <v>0.0679552835173635</v>
      </c>
      <c r="I33" s="20" t="n">
        <f aca="false">SUM(I18+I10+I30)/I3</f>
        <v>0.0716214470284238</v>
      </c>
      <c r="J33" s="20" t="n">
        <f aca="false">SUM(J18+J10+J30)/J3</f>
        <v>0.066941266119578</v>
      </c>
      <c r="K33" s="20" t="n">
        <f aca="false">SUM(K18+K10+K30)/K3</f>
        <v>0.0513158393330807</v>
      </c>
      <c r="L33" s="20" t="n">
        <f aca="false">SUM(L18+L10+L30)/L3</f>
        <v>0.04489335598339</v>
      </c>
      <c r="M33" s="20" t="n">
        <f aca="false">SUM(M18+M10+M30)/M3</f>
        <v>0.0452708569271423</v>
      </c>
      <c r="N33" s="20" t="n">
        <f aca="false">SUM(N18+N10+N30)/N3</f>
        <v>0.0394282261063592</v>
      </c>
      <c r="O33" s="20" t="n">
        <f aca="false">SUM(O18+O10+O30)/O3</f>
        <v>0.0286351803644478</v>
      </c>
      <c r="P33" s="20" t="n">
        <f aca="false">SUM(P18+P10+P30)/P3</f>
        <v>0.0214089427813566</v>
      </c>
      <c r="Q33" s="20" t="n">
        <f aca="false">SUM(Q18+Q10+Q30)/Q3</f>
        <v>0.00270322268167568</v>
      </c>
      <c r="R33" s="20" t="n">
        <f aca="false">SUM(R18+R10+R30)/R3</f>
        <v>0.000824797758568178</v>
      </c>
      <c r="S33" s="21"/>
    </row>
    <row r="34" customFormat="false" ht="12.75" hidden="false" customHeight="false" outlineLevel="0" collapsed="false">
      <c r="A34" s="9" t="s">
        <v>75</v>
      </c>
      <c r="B34" s="24" t="s">
        <v>76</v>
      </c>
      <c r="C34" s="24" t="s">
        <v>77</v>
      </c>
      <c r="D34" s="25" t="n">
        <f aca="false">((D4-D38)+D6)/D3</f>
        <v>0.14679342408233</v>
      </c>
      <c r="E34" s="25" t="n">
        <f aca="false">((E4-E38)+E6)/E3</f>
        <v>0.0778656243562639</v>
      </c>
      <c r="F34" s="25" t="n">
        <f aca="false">((F4-F38)+F6)/F3</f>
        <v>0.0873178673485637</v>
      </c>
      <c r="G34" s="25" t="n">
        <f aca="false">((G4-G38)+G6)/G3</f>
        <v>0.134354782383059</v>
      </c>
      <c r="H34" s="26" t="n">
        <f aca="false">((H4-H38)+H6)/H3</f>
        <v>0.0755360325473846</v>
      </c>
      <c r="I34" s="26" t="n">
        <f aca="false">((I4-I38)+I6)/I3</f>
        <v>0.0842437061646364</v>
      </c>
      <c r="J34" s="26" t="n">
        <f aca="false">((J4-J38)+J6)/J3</f>
        <v>0.149230246189918</v>
      </c>
      <c r="K34" s="26" t="n">
        <f aca="false">((K4-K38)+K6)/K3</f>
        <v>0.13982569154983</v>
      </c>
      <c r="L34" s="26" t="n">
        <f aca="false">((L4-L38)+L6)/L3</f>
        <v>0.133635334088335</v>
      </c>
      <c r="M34" s="26" t="n">
        <f aca="false">((M4-M38)+M6)/M3</f>
        <v>0.0961079652699132</v>
      </c>
      <c r="N34" s="26" t="n">
        <f aca="false">((N4-N38)+N6)/N3</f>
        <v>0.109553737448866</v>
      </c>
      <c r="O34" s="26" t="n">
        <f aca="false">((O4-O38)+O6)/O3</f>
        <v>0.109553737448866</v>
      </c>
      <c r="P34" s="26" t="n">
        <f aca="false">((P4-P38)+P6)/P3</f>
        <v>0.10423956043956</v>
      </c>
      <c r="Q34" s="26" t="n">
        <f aca="false">((Q4-Q38)+Q6)/Q3</f>
        <v>0.0871171435370309</v>
      </c>
      <c r="R34" s="26" t="n">
        <f aca="false">((R4-R38)+R6)/R3</f>
        <v>0.0853977136256373</v>
      </c>
      <c r="S34" s="21"/>
    </row>
    <row r="35" customFormat="false" ht="12.75" hidden="false" customHeight="false" outlineLevel="0" collapsed="false">
      <c r="A35" s="9" t="n">
        <v>16</v>
      </c>
      <c r="B35" s="9" t="s">
        <v>78</v>
      </c>
      <c r="C35" s="9" t="s">
        <v>79</v>
      </c>
      <c r="D35" s="9" t="n">
        <v>0</v>
      </c>
      <c r="E35" s="9" t="n">
        <v>0</v>
      </c>
      <c r="F35" s="9" t="n">
        <v>0</v>
      </c>
      <c r="G35" s="27" t="str">
        <f aca="false">IF(G32&gt;G33,"TAK","NIE")</f>
        <v>TAK</v>
      </c>
      <c r="H35" s="28" t="str">
        <f aca="false">IF(H32&gt;H33,"TAK","NIE")</f>
        <v>TAK</v>
      </c>
      <c r="I35" s="28" t="str">
        <f aca="false">IF(I32&gt;I33,"TAK","NIE")</f>
        <v>TAK</v>
      </c>
      <c r="J35" s="28" t="str">
        <f aca="false">IF(J32&gt;J33,"TAK","NIE")</f>
        <v>TAK</v>
      </c>
      <c r="K35" s="28" t="str">
        <f aca="false">IF(K32&gt;K33,"TAK","NIE")</f>
        <v>TAK</v>
      </c>
      <c r="L35" s="28" t="str">
        <f aca="false">IF(L32&gt;L33,"TAK","NIE")</f>
        <v>TAK</v>
      </c>
      <c r="M35" s="28" t="str">
        <f aca="false">IF(M32&gt;M33,"TAK","NIE")</f>
        <v>TAK</v>
      </c>
      <c r="N35" s="28" t="str">
        <f aca="false">IF(N32&gt;N33,"TAK","NIE")</f>
        <v>TAK</v>
      </c>
      <c r="O35" s="28" t="str">
        <f aca="false">IF(O32&gt;O33,"TAK","NIE")</f>
        <v>TAK</v>
      </c>
      <c r="P35" s="28" t="str">
        <f aca="false">IF(P32&gt;P33,"TAK","NIE")</f>
        <v>TAK</v>
      </c>
      <c r="Q35" s="28" t="str">
        <f aca="false">IF(Q32&gt;Q33,"TAK","NIE")</f>
        <v>TAK</v>
      </c>
      <c r="R35" s="28" t="str">
        <f aca="false">IF(R32&gt;R33,"TAK","NIE")</f>
        <v>TAK</v>
      </c>
      <c r="S35" s="21"/>
    </row>
    <row r="36" customFormat="false" ht="19.5" hidden="false" customHeight="false" outlineLevel="0" collapsed="false">
      <c r="A36" s="29" t="n">
        <v>17</v>
      </c>
      <c r="B36" s="29" t="s">
        <v>80</v>
      </c>
      <c r="C36" s="30" t="s">
        <v>81</v>
      </c>
      <c r="D36" s="31" t="n">
        <f aca="false">(D19+D10+D20-D11-D29)/D3</f>
        <v>0.11058086935501</v>
      </c>
      <c r="E36" s="31" t="n">
        <f aca="false">(E19+E10+E20-E11-E29)/E3</f>
        <v>0.128190389356388</v>
      </c>
      <c r="F36" s="31" t="n">
        <f aca="false">(F19+F10+F20-F11-F29)/F3</f>
        <v>0.0612581957418248</v>
      </c>
      <c r="G36" s="31" t="n">
        <f aca="false">(G19+G10+G20-G11-G29)/G3</f>
        <v>0.0626296333495283</v>
      </c>
      <c r="H36" s="32" t="n">
        <f aca="false">(H19+H10+H20-H11-H29)/H3</f>
        <v>0.0679552835173635</v>
      </c>
      <c r="I36" s="32" t="n">
        <f aca="false">(I19+I10+I20-I11-I29)/I3</f>
        <v>0.0716214470284238</v>
      </c>
      <c r="J36" s="32" t="n">
        <f aca="false">(J19+J10+J20-J11-J29)/J3</f>
        <v>0.066941266119578</v>
      </c>
      <c r="K36" s="32" t="n">
        <f aca="false">(K19+K10+K20-K11-K29)/K3</f>
        <v>0.0513158393330807</v>
      </c>
      <c r="L36" s="32" t="n">
        <f aca="false">(L19+L10+L20-L11-L29)/L3</f>
        <v>0.04489335598339</v>
      </c>
      <c r="M36" s="32" t="n">
        <f aca="false">(M19+M10+M20-M11-M29)/M3</f>
        <v>0.0452708569271423</v>
      </c>
      <c r="N36" s="32" t="n">
        <f aca="false">(N19+N10+N20-N11-N29)/N3</f>
        <v>0.0394282261063592</v>
      </c>
      <c r="O36" s="32" t="n">
        <f aca="false">(O19+O10+O20-O11-O29)/O3</f>
        <v>0.0286351803644478</v>
      </c>
      <c r="P36" s="32" t="n">
        <f aca="false">(P19+P10+P20-P11-P29)/P3</f>
        <v>0.0214089427813566</v>
      </c>
      <c r="Q36" s="32" t="n">
        <f aca="false">(Q19+Q10+Q20-Q11-Q29)/Q3</f>
        <v>0.00270322268167568</v>
      </c>
      <c r="R36" s="32" t="n">
        <f aca="false">(R19+R10+R20-R11-R29)/R3</f>
        <v>0.000824797758568178</v>
      </c>
      <c r="S36" s="21"/>
    </row>
    <row r="37" customFormat="false" ht="12.75" hidden="false" customHeight="false" outlineLevel="0" collapsed="false">
      <c r="A37" s="33" t="n">
        <v>18</v>
      </c>
      <c r="B37" s="33" t="s">
        <v>82</v>
      </c>
      <c r="C37" s="33" t="s">
        <v>83</v>
      </c>
      <c r="D37" s="34" t="n">
        <f aca="false">SUM(D27-D28)/D3</f>
        <v>0.269760417844988</v>
      </c>
      <c r="E37" s="34" t="n">
        <f aca="false">SUM(E27-E28)/E3</f>
        <v>0.27699738089395</v>
      </c>
      <c r="F37" s="34" t="n">
        <f aca="false">SUM(F27-F28)/F3</f>
        <v>0.279509677548289</v>
      </c>
      <c r="G37" s="34" t="n">
        <f aca="false">SUM(G27-G28)/G3</f>
        <v>0.258157813940033</v>
      </c>
      <c r="H37" s="35" t="n">
        <f aca="false">SUM(H27-H28)/H3</f>
        <v>0.280334438733881</v>
      </c>
      <c r="I37" s="35" t="n">
        <f aca="false">SUM(I27-I28)/I3</f>
        <v>0.266153636028055</v>
      </c>
      <c r="J37" s="35" t="n">
        <f aca="false">SUM(J27-J28)/J3</f>
        <v>0.223575615474795</v>
      </c>
      <c r="K37" s="35" t="n">
        <f aca="false">SUM(K27-K28)/K3</f>
        <v>0.170947328533535</v>
      </c>
      <c r="L37" s="35" t="n">
        <f aca="false">SUM(L27-L28)/L3</f>
        <v>0.130286900717252</v>
      </c>
      <c r="M37" s="35" t="n">
        <f aca="false">SUM(M27-M28)/M3</f>
        <v>0.0885730464326161</v>
      </c>
      <c r="N37" s="35" t="n">
        <f aca="false">SUM(N27-N28)/N3</f>
        <v>0.0496950539233916</v>
      </c>
      <c r="O37" s="35" t="n">
        <f aca="false">SUM(O27-O28)/O3</f>
        <v>0.0221755299367795</v>
      </c>
      <c r="P37" s="35" t="n">
        <f aca="false">SUM(P27-P28)/P3</f>
        <v>0.00194460022735885</v>
      </c>
      <c r="Q37" s="35" t="n">
        <f aca="false">SUM(Q27-Q28)/Q3</f>
        <v>5.08978213492649E-005</v>
      </c>
      <c r="R37" s="35" t="n">
        <f aca="false">SUM(R27-R28)/R3</f>
        <v>0</v>
      </c>
      <c r="S37" s="21"/>
    </row>
    <row r="38" customFormat="false" ht="12.75" hidden="false" customHeight="false" outlineLevel="0" collapsed="false">
      <c r="A38" s="36" t="n">
        <v>19</v>
      </c>
      <c r="B38" s="36" t="s">
        <v>84</v>
      </c>
      <c r="C38" s="36" t="s">
        <v>85</v>
      </c>
      <c r="D38" s="37" t="n">
        <f aca="false">D7+D20</f>
        <v>20971723.31</v>
      </c>
      <c r="E38" s="37" t="n">
        <f aca="false">E7+E20</f>
        <v>22275537</v>
      </c>
      <c r="F38" s="37" t="n">
        <f aca="false">F7+F20</f>
        <v>24227000</v>
      </c>
      <c r="G38" s="37" t="n">
        <f aca="false">G7+G20</f>
        <v>24872343.46</v>
      </c>
      <c r="H38" s="38" t="n">
        <f aca="false">H7+H20</f>
        <v>26449947</v>
      </c>
      <c r="I38" s="38" t="n">
        <f aca="false">I7+I20</f>
        <v>24807838</v>
      </c>
      <c r="J38" s="38" t="n">
        <f aca="false">J7+J20</f>
        <v>21771198</v>
      </c>
      <c r="K38" s="38" t="n">
        <f aca="false">K7+K20</f>
        <v>22700000</v>
      </c>
      <c r="L38" s="38" t="n">
        <f aca="false">L7+L20</f>
        <v>22950000</v>
      </c>
      <c r="M38" s="38" t="n">
        <f aca="false">M7+M20</f>
        <v>23944100</v>
      </c>
      <c r="N38" s="38" t="n">
        <f aca="false">N7+N20</f>
        <v>23944100</v>
      </c>
      <c r="O38" s="38" t="n">
        <f aca="false">O7+O20</f>
        <v>23944100</v>
      </c>
      <c r="P38" s="38" t="n">
        <f aca="false">P7+P20</f>
        <v>23639118</v>
      </c>
      <c r="Q38" s="38" t="n">
        <f aca="false">Q7+Q20</f>
        <v>23639118</v>
      </c>
      <c r="R38" s="38" t="n">
        <f aca="false">R7+R20</f>
        <v>23639118</v>
      </c>
      <c r="S38" s="21"/>
    </row>
    <row r="39" customFormat="false" ht="12.75" hidden="false" customHeight="false" outlineLevel="0" collapsed="false">
      <c r="A39" s="33" t="n">
        <v>20</v>
      </c>
      <c r="B39" s="33" t="s">
        <v>86</v>
      </c>
      <c r="C39" s="33" t="s">
        <v>87</v>
      </c>
      <c r="D39" s="39" t="n">
        <f aca="false">D23+D38</f>
        <v>24131708.31</v>
      </c>
      <c r="E39" s="39" t="n">
        <f aca="false">E23+E38</f>
        <v>24329682</v>
      </c>
      <c r="F39" s="39" t="n">
        <f aca="false">F23+F38</f>
        <v>26693016.56</v>
      </c>
      <c r="G39" s="39" t="n">
        <f aca="false">G23+G38</f>
        <v>30619728.46</v>
      </c>
      <c r="H39" s="40" t="n">
        <f aca="false">H23+H38</f>
        <v>30657436</v>
      </c>
      <c r="I39" s="40" t="n">
        <f aca="false">I23+I38</f>
        <v>25421838</v>
      </c>
      <c r="J39" s="40" t="n">
        <f aca="false">J23+J38</f>
        <v>24101198</v>
      </c>
      <c r="K39" s="40" t="n">
        <f aca="false">K23+K38</f>
        <v>25180000</v>
      </c>
      <c r="L39" s="40" t="n">
        <f aca="false">L23+L38</f>
        <v>25430000</v>
      </c>
      <c r="M39" s="40" t="n">
        <f aca="false">M23+M38</f>
        <v>25385000</v>
      </c>
      <c r="N39" s="40" t="n">
        <f aca="false">N23+N38</f>
        <v>25880000</v>
      </c>
      <c r="O39" s="40" t="n">
        <f aca="false">O23+O38</f>
        <v>26150000</v>
      </c>
      <c r="P39" s="40" t="n">
        <f aca="false">P23+P38</f>
        <v>25845018</v>
      </c>
      <c r="Q39" s="40" t="n">
        <f aca="false">Q23+Q38</f>
        <v>25845018</v>
      </c>
      <c r="R39" s="40" t="n">
        <f aca="false">R23+R38</f>
        <v>25845018</v>
      </c>
      <c r="S39" s="21"/>
    </row>
    <row r="40" customFormat="false" ht="12.75" hidden="false" customHeight="false" outlineLevel="0" collapsed="false">
      <c r="A40" s="36" t="n">
        <v>21</v>
      </c>
      <c r="B40" s="36" t="s">
        <v>88</v>
      </c>
      <c r="C40" s="36" t="s">
        <v>89</v>
      </c>
      <c r="D40" s="37" t="n">
        <f aca="false">D3-D39</f>
        <v>1708450.36</v>
      </c>
      <c r="E40" s="37" t="n">
        <f aca="false">E3-E39</f>
        <v>74339.3599999994</v>
      </c>
      <c r="F40" s="37" t="n">
        <f aca="false">F3-F39</f>
        <v>-18748.7299999967</v>
      </c>
      <c r="G40" s="37" t="n">
        <f aca="false">G3-G39</f>
        <v>132104.609999999</v>
      </c>
      <c r="H40" s="38" t="n">
        <f aca="false">H3-H39</f>
        <v>-1905264</v>
      </c>
      <c r="I40" s="38" t="n">
        <f aca="false">I3-I39</f>
        <v>1668162</v>
      </c>
      <c r="J40" s="38" t="n">
        <f aca="false">J3-J39</f>
        <v>1488802</v>
      </c>
      <c r="K40" s="38" t="n">
        <f aca="false">K3-K39</f>
        <v>1210000</v>
      </c>
      <c r="L40" s="38" t="n">
        <f aca="false">L3-L39</f>
        <v>1060000</v>
      </c>
      <c r="M40" s="38" t="n">
        <f aca="false">M3-M39</f>
        <v>1105000</v>
      </c>
      <c r="N40" s="38" t="n">
        <f aca="false">N3-N39</f>
        <v>1010000</v>
      </c>
      <c r="O40" s="38" t="n">
        <f aca="false">O3-O39</f>
        <v>740000</v>
      </c>
      <c r="P40" s="38" t="n">
        <f aca="false">P3-P39</f>
        <v>544982</v>
      </c>
      <c r="Q40" s="38" t="n">
        <f aca="false">Q3-Q39</f>
        <v>50000</v>
      </c>
      <c r="R40" s="38" t="n">
        <f aca="false">R3-R39</f>
        <v>1318</v>
      </c>
      <c r="S40" s="21"/>
    </row>
    <row r="41" customFormat="false" ht="12.75" hidden="false" customHeight="false" outlineLevel="0" collapsed="false">
      <c r="A41" s="33" t="n">
        <v>22</v>
      </c>
      <c r="B41" s="33" t="s">
        <v>90</v>
      </c>
      <c r="C41" s="33" t="s">
        <v>91</v>
      </c>
      <c r="D41" s="39" t="n">
        <f aca="false">D14+D16+D25</f>
        <v>2099588</v>
      </c>
      <c r="E41" s="39" t="n">
        <f aca="false">E14+E16+E25</f>
        <v>3915090</v>
      </c>
      <c r="F41" s="39" t="n">
        <f aca="false">F14+F16+F25</f>
        <v>3204755</v>
      </c>
      <c r="G41" s="39" t="n">
        <f aca="false">G14+G16+G25</f>
        <v>3855745</v>
      </c>
      <c r="H41" s="40" t="n">
        <f aca="false">H14+H16+H25</f>
        <v>3472126</v>
      </c>
      <c r="I41" s="40" t="n">
        <f aca="false">I14+I16+I25</f>
        <v>0</v>
      </c>
      <c r="J41" s="40" t="n">
        <f aca="false">J14+J16+J25</f>
        <v>0</v>
      </c>
      <c r="K41" s="40" t="n">
        <f aca="false">K14+K16+K25</f>
        <v>0</v>
      </c>
      <c r="L41" s="40" t="n">
        <f aca="false">L14+L16+L25</f>
        <v>0</v>
      </c>
      <c r="M41" s="40" t="n">
        <f aca="false">M14+M16+M25</f>
        <v>0</v>
      </c>
      <c r="N41" s="40" t="n">
        <f aca="false">N14+N16+N25</f>
        <v>0</v>
      </c>
      <c r="O41" s="40" t="n">
        <f aca="false">O14+O16+O25</f>
        <v>0</v>
      </c>
      <c r="P41" s="40" t="n">
        <f aca="false">P14+P16+P25</f>
        <v>0</v>
      </c>
      <c r="Q41" s="40" t="n">
        <f aca="false">Q14+Q16+Q25</f>
        <v>0</v>
      </c>
      <c r="R41" s="40" t="n">
        <f aca="false">R14+R16+R25</f>
        <v>0</v>
      </c>
      <c r="S41" s="21"/>
    </row>
    <row r="42" customFormat="false" ht="12.75" hidden="false" customHeight="false" outlineLevel="0" collapsed="false">
      <c r="A42" s="36" t="n">
        <v>23</v>
      </c>
      <c r="B42" s="36" t="s">
        <v>92</v>
      </c>
      <c r="C42" s="36" t="s">
        <v>93</v>
      </c>
      <c r="D42" s="37" t="n">
        <f aca="false">D19+D21</f>
        <v>2492948</v>
      </c>
      <c r="E42" s="37" t="n">
        <f aca="false">E19+E21</f>
        <v>2810802</v>
      </c>
      <c r="F42" s="37" t="n">
        <f aca="false">F19+F21</f>
        <v>1330262</v>
      </c>
      <c r="G42" s="37" t="n">
        <f aca="false">G19+G21</f>
        <v>1516890</v>
      </c>
      <c r="H42" s="38" t="n">
        <f aca="false">H19+H21</f>
        <v>1566862</v>
      </c>
      <c r="I42" s="38" t="n">
        <f aca="false">I19+I21</f>
        <v>1668162</v>
      </c>
      <c r="J42" s="38" t="n">
        <f aca="false">J19+J21</f>
        <v>1488802</v>
      </c>
      <c r="K42" s="38" t="n">
        <f aca="false">K19+K21</f>
        <v>1210000</v>
      </c>
      <c r="L42" s="38" t="n">
        <f aca="false">L19+L21</f>
        <v>1060000</v>
      </c>
      <c r="M42" s="38" t="n">
        <f aca="false">M19+M21</f>
        <v>1105000</v>
      </c>
      <c r="N42" s="38" t="n">
        <f aca="false">N19+N21</f>
        <v>1010000</v>
      </c>
      <c r="O42" s="38" t="n">
        <f aca="false">O19+O21</f>
        <v>740000</v>
      </c>
      <c r="P42" s="38" t="n">
        <f aca="false">P19+P21</f>
        <v>544982</v>
      </c>
      <c r="Q42" s="38" t="n">
        <f aca="false">Q19+Q21</f>
        <v>50000</v>
      </c>
      <c r="R42" s="38" t="n">
        <f aca="false">R19+R21</f>
        <v>1318</v>
      </c>
      <c r="S42" s="21"/>
    </row>
    <row r="43" customFormat="false" ht="12.75" hidden="false" customHeight="false" outlineLevel="0" collapsed="false"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</row>
    <row r="44" customFormat="false" ht="12.75" hidden="false" customHeight="false" outlineLevel="0" collapsed="false"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</row>
  </sheetData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4T14:32:57Z</dcterms:created>
  <dc:creator/>
  <dc:description/>
  <dc:language>en-US</dc:language>
  <cp:lastModifiedBy>test</cp:lastModifiedBy>
  <cp:lastPrinted>2012-05-03T19:45:19Z</cp:lastPrinted>
  <dcterms:modified xsi:type="dcterms:W3CDTF">2012-06-25T08:29:11Z</dcterms:modified>
  <cp:revision>0</cp:revision>
  <dc:subject/>
  <dc:title/>
</cp:coreProperties>
</file>